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4323252"/>
        <c:axId val="7220544"/>
      </c:barChart>
      <c:catAx>
        <c:axId val="432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544"/>
        <c:crossesAt val="0"/>
        <c:auto val="1"/>
        <c:lblAlgn val="ctr"/>
        <c:lblOffset val="100"/>
        <c:noMultiLvlLbl val="0"/>
      </c:catAx>
      <c:valAx>
        <c:axId val="72205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25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85726893"/>
        <c:axId val="44894082"/>
      </c:barChart>
      <c:catAx>
        <c:axId val="8572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4082"/>
        <c:crossesAt val="0"/>
        <c:auto val="1"/>
        <c:lblAlgn val="ctr"/>
        <c:lblOffset val="100"/>
        <c:noMultiLvlLbl val="0"/>
      </c:catAx>
      <c:valAx>
        <c:axId val="4489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26893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7087917"/>
        <c:axId val="19214578"/>
      </c:barChart>
      <c:catAx>
        <c:axId val="9708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14578"/>
        <c:crossesAt val="0"/>
        <c:auto val="1"/>
        <c:lblAlgn val="ctr"/>
        <c:lblOffset val="100"/>
        <c:noMultiLvlLbl val="0"/>
      </c:catAx>
      <c:valAx>
        <c:axId val="1921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8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0813888"/>
        <c:axId val="7443644"/>
      </c:barChart>
      <c:catAx>
        <c:axId val="9081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644"/>
        <c:crossesAt val="0"/>
        <c:auto val="1"/>
        <c:lblAlgn val="ctr"/>
        <c:lblOffset val="100"/>
        <c:noMultiLvlLbl val="0"/>
      </c:catAx>
      <c:valAx>
        <c:axId val="744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4163619"/>
        <c:axId val="35487761"/>
      </c:barChart>
      <c:catAx>
        <c:axId val="3416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87761"/>
        <c:crossesAt val="0"/>
        <c:auto val="1"/>
        <c:lblAlgn val="ctr"/>
        <c:lblOffset val="100"/>
        <c:noMultiLvlLbl val="0"/>
      </c:catAx>
      <c:valAx>
        <c:axId val="3548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6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148802"/>
        <c:axId val="23677664"/>
      </c:barChart>
      <c:catAx>
        <c:axId val="714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7664"/>
        <c:crossesAt val="0"/>
        <c:auto val="1"/>
        <c:lblAlgn val="ctr"/>
        <c:lblOffset val="100"/>
        <c:noMultiLvlLbl val="0"/>
      </c:catAx>
      <c:valAx>
        <c:axId val="2367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3009069"/>
        <c:axId val="28745686"/>
      </c:barChart>
      <c:catAx>
        <c:axId val="6300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45686"/>
        <c:crossesAt val="0"/>
        <c:auto val="1"/>
        <c:lblAlgn val="ctr"/>
        <c:lblOffset val="100"/>
        <c:noMultiLvlLbl val="0"/>
      </c:catAx>
      <c:valAx>
        <c:axId val="2874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4676112"/>
        <c:axId val="76143505"/>
      </c:barChart>
      <c:catAx>
        <c:axId val="467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3505"/>
        <c:crossesAt val="0"/>
        <c:auto val="1"/>
        <c:lblAlgn val="ctr"/>
        <c:lblOffset val="100"/>
        <c:noMultiLvlLbl val="0"/>
      </c:catAx>
      <c:valAx>
        <c:axId val="7614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