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76169863"/>
        <c:axId val="57784328"/>
      </c:barChart>
      <c:catAx>
        <c:axId val="76169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84328"/>
        <c:crossesAt val="0"/>
        <c:auto val="1"/>
        <c:lblAlgn val="ctr"/>
        <c:lblOffset val="100"/>
        <c:noMultiLvlLbl val="0"/>
      </c:catAx>
      <c:valAx>
        <c:axId val="577843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69863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62728611"/>
        <c:axId val="55186149"/>
      </c:barChart>
      <c:catAx>
        <c:axId val="62728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86149"/>
        <c:crossesAt val="0"/>
        <c:auto val="1"/>
        <c:lblAlgn val="ctr"/>
        <c:lblOffset val="100"/>
        <c:noMultiLvlLbl val="0"/>
      </c:catAx>
      <c:valAx>
        <c:axId val="5518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28611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78509344"/>
        <c:axId val="38029954"/>
      </c:barChart>
      <c:catAx>
        <c:axId val="78509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29954"/>
        <c:crossesAt val="0"/>
        <c:auto val="1"/>
        <c:lblAlgn val="ctr"/>
        <c:lblOffset val="100"/>
        <c:noMultiLvlLbl val="0"/>
      </c:catAx>
      <c:valAx>
        <c:axId val="3802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09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55170906"/>
        <c:axId val="5355381"/>
      </c:barChart>
      <c:catAx>
        <c:axId val="55170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5381"/>
        <c:crossesAt val="0"/>
        <c:auto val="1"/>
        <c:lblAlgn val="ctr"/>
        <c:lblOffset val="100"/>
        <c:noMultiLvlLbl val="0"/>
      </c:catAx>
      <c:valAx>
        <c:axId val="535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70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76068044"/>
        <c:axId val="69417557"/>
      </c:barChart>
      <c:catAx>
        <c:axId val="76068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17557"/>
        <c:crossesAt val="0"/>
        <c:auto val="1"/>
        <c:lblAlgn val="ctr"/>
        <c:lblOffset val="100"/>
        <c:noMultiLvlLbl val="0"/>
      </c:catAx>
      <c:valAx>
        <c:axId val="6941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68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68555036"/>
        <c:axId val="79926815"/>
      </c:barChart>
      <c:catAx>
        <c:axId val="68555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26815"/>
        <c:crossesAt val="0"/>
        <c:auto val="1"/>
        <c:lblAlgn val="ctr"/>
        <c:lblOffset val="100"/>
        <c:noMultiLvlLbl val="0"/>
      </c:catAx>
      <c:valAx>
        <c:axId val="7992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55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0868542"/>
        <c:axId val="36318653"/>
      </c:barChart>
      <c:catAx>
        <c:axId val="50868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18653"/>
        <c:crossesAt val="0"/>
        <c:auto val="1"/>
        <c:lblAlgn val="ctr"/>
        <c:lblOffset val="100"/>
        <c:noMultiLvlLbl val="0"/>
      </c:catAx>
      <c:valAx>
        <c:axId val="3631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68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11097642"/>
        <c:axId val="39189520"/>
      </c:barChart>
      <c:catAx>
        <c:axId val="11097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89520"/>
        <c:crossesAt val="0"/>
        <c:auto val="1"/>
        <c:lblAlgn val="ctr"/>
        <c:lblOffset val="100"/>
        <c:noMultiLvlLbl val="0"/>
      </c:catAx>
      <c:valAx>
        <c:axId val="3918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97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