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27900177"/>
        <c:axId val="60347295"/>
      </c:lineChart>
      <c:catAx>
        <c:axId val="27900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347295"/>
        <c:crossesAt val="0"/>
        <c:auto val="1"/>
        <c:lblAlgn val="ctr"/>
        <c:lblOffset val="100"/>
        <c:noMultiLvlLbl val="0"/>
      </c:catAx>
      <c:valAx>
        <c:axId val="6034729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90017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19943377"/>
        <c:axId val="87771304"/>
      </c:lineChart>
      <c:catAx>
        <c:axId val="19943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771304"/>
        <c:crossesAt val="0"/>
        <c:auto val="1"/>
        <c:lblAlgn val="ctr"/>
        <c:lblOffset val="100"/>
        <c:noMultiLvlLbl val="0"/>
      </c:catAx>
      <c:valAx>
        <c:axId val="8777130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94337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7913307"/>
        <c:axId val="30019103"/>
      </c:lineChart>
      <c:catAx>
        <c:axId val="7913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019103"/>
        <c:crossesAt val="0"/>
        <c:auto val="1"/>
        <c:lblAlgn val="ctr"/>
        <c:lblOffset val="100"/>
        <c:noMultiLvlLbl val="0"/>
      </c:catAx>
      <c:valAx>
        <c:axId val="3001910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1330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84737473"/>
        <c:axId val="29001868"/>
      </c:lineChart>
      <c:catAx>
        <c:axId val="84737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001868"/>
        <c:crossesAt val="0"/>
        <c:auto val="1"/>
        <c:lblAlgn val="ctr"/>
        <c:lblOffset val="100"/>
        <c:noMultiLvlLbl val="0"/>
      </c:catAx>
      <c:valAx>
        <c:axId val="2900186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737473"/>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61322689"/>
        <c:axId val="63155629"/>
      </c:lineChart>
      <c:catAx>
        <c:axId val="61322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155629"/>
        <c:crossesAt val="0"/>
        <c:auto val="1"/>
        <c:lblAlgn val="ctr"/>
        <c:lblOffset val="100"/>
        <c:noMultiLvlLbl val="0"/>
      </c:catAx>
      <c:valAx>
        <c:axId val="6315562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32268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44793044"/>
        <c:axId val="97521874"/>
      </c:lineChart>
      <c:catAx>
        <c:axId val="44793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521874"/>
        <c:crossesAt val="0"/>
        <c:auto val="1"/>
        <c:lblAlgn val="ctr"/>
        <c:lblOffset val="100"/>
        <c:noMultiLvlLbl val="0"/>
      </c:catAx>
      <c:valAx>
        <c:axId val="9752187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793044"/>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24529783"/>
        <c:axId val="43862889"/>
      </c:lineChart>
      <c:catAx>
        <c:axId val="24529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862889"/>
        <c:crossesAt val="0"/>
        <c:auto val="1"/>
        <c:lblAlgn val="ctr"/>
        <c:lblOffset val="100"/>
        <c:noMultiLvlLbl val="0"/>
      </c:catAx>
      <c:valAx>
        <c:axId val="4386288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52978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81484001"/>
        <c:axId val="61997317"/>
      </c:lineChart>
      <c:catAx>
        <c:axId val="81484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997317"/>
        <c:crossesAt val="0"/>
        <c:auto val="1"/>
        <c:lblAlgn val="ctr"/>
        <c:lblOffset val="100"/>
        <c:noMultiLvlLbl val="0"/>
      </c:catAx>
      <c:valAx>
        <c:axId val="6199731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484001"/>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58678848"/>
        <c:axId val="73060382"/>
      </c:lineChart>
      <c:catAx>
        <c:axId val="58678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060382"/>
        <c:crossesAt val="0"/>
        <c:auto val="1"/>
        <c:lblAlgn val="ctr"/>
        <c:lblOffset val="100"/>
        <c:noMultiLvlLbl val="0"/>
      </c:catAx>
      <c:valAx>
        <c:axId val="7306038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678848"/>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78197847"/>
        <c:axId val="20302919"/>
      </c:lineChart>
      <c:catAx>
        <c:axId val="78197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302919"/>
        <c:crossesAt val="0"/>
        <c:auto val="1"/>
        <c:lblAlgn val="ctr"/>
        <c:lblOffset val="100"/>
        <c:noMultiLvlLbl val="0"/>
      </c:catAx>
      <c:valAx>
        <c:axId val="2030291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197847"/>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