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4870068"/>
        <c:axId val="39231469"/>
      </c:lineChart>
      <c:catAx>
        <c:axId val="14870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231469"/>
        <c:crossesAt val="0"/>
        <c:auto val="1"/>
        <c:lblAlgn val="ctr"/>
        <c:lblOffset val="100"/>
        <c:noMultiLvlLbl val="0"/>
      </c:catAx>
      <c:valAx>
        <c:axId val="392314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8700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3179494"/>
        <c:axId val="75166440"/>
      </c:lineChart>
      <c:catAx>
        <c:axId val="43179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166440"/>
        <c:crossesAt val="0"/>
        <c:auto val="1"/>
        <c:lblAlgn val="ctr"/>
        <c:lblOffset val="100"/>
        <c:noMultiLvlLbl val="0"/>
      </c:catAx>
      <c:valAx>
        <c:axId val="751664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1794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60265387"/>
        <c:axId val="33256077"/>
      </c:lineChart>
      <c:catAx>
        <c:axId val="60265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256077"/>
        <c:crossesAt val="0"/>
        <c:auto val="1"/>
        <c:lblAlgn val="ctr"/>
        <c:lblOffset val="100"/>
        <c:noMultiLvlLbl val="0"/>
      </c:catAx>
      <c:valAx>
        <c:axId val="332560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2653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3459650"/>
        <c:axId val="75151529"/>
      </c:lineChart>
      <c:catAx>
        <c:axId val="13459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151529"/>
        <c:crossesAt val="0"/>
        <c:auto val="1"/>
        <c:lblAlgn val="ctr"/>
        <c:lblOffset val="100"/>
        <c:noMultiLvlLbl val="0"/>
      </c:catAx>
      <c:valAx>
        <c:axId val="7515152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45965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0527549"/>
        <c:axId val="48555924"/>
      </c:lineChart>
      <c:catAx>
        <c:axId val="20527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555924"/>
        <c:crossesAt val="0"/>
        <c:auto val="1"/>
        <c:lblAlgn val="ctr"/>
        <c:lblOffset val="100"/>
        <c:noMultiLvlLbl val="0"/>
      </c:catAx>
      <c:valAx>
        <c:axId val="485559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5275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4696879"/>
        <c:axId val="27054579"/>
      </c:lineChart>
      <c:catAx>
        <c:axId val="44696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054579"/>
        <c:crossesAt val="0"/>
        <c:auto val="1"/>
        <c:lblAlgn val="ctr"/>
        <c:lblOffset val="100"/>
        <c:noMultiLvlLbl val="0"/>
      </c:catAx>
      <c:valAx>
        <c:axId val="270545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696879"/>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5373331"/>
        <c:axId val="70287244"/>
      </c:lineChart>
      <c:catAx>
        <c:axId val="4537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287244"/>
        <c:crossesAt val="0"/>
        <c:auto val="1"/>
        <c:lblAlgn val="ctr"/>
        <c:lblOffset val="100"/>
        <c:noMultiLvlLbl val="0"/>
      </c:catAx>
      <c:valAx>
        <c:axId val="7028724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3733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4392562"/>
        <c:axId val="90056066"/>
      </c:lineChart>
      <c:catAx>
        <c:axId val="14392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056066"/>
        <c:crossesAt val="0"/>
        <c:auto val="1"/>
        <c:lblAlgn val="ctr"/>
        <c:lblOffset val="100"/>
        <c:noMultiLvlLbl val="0"/>
      </c:catAx>
      <c:valAx>
        <c:axId val="900560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39256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7287901"/>
        <c:axId val="69860387"/>
      </c:lineChart>
      <c:catAx>
        <c:axId val="97287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860387"/>
        <c:crossesAt val="0"/>
        <c:auto val="1"/>
        <c:lblAlgn val="ctr"/>
        <c:lblOffset val="100"/>
        <c:noMultiLvlLbl val="0"/>
      </c:catAx>
      <c:valAx>
        <c:axId val="6986038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28790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1441738"/>
        <c:axId val="51284641"/>
      </c:lineChart>
      <c:catAx>
        <c:axId val="21441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284641"/>
        <c:crossesAt val="0"/>
        <c:auto val="1"/>
        <c:lblAlgn val="ctr"/>
        <c:lblOffset val="100"/>
        <c:noMultiLvlLbl val="0"/>
      </c:catAx>
      <c:valAx>
        <c:axId val="512846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44173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