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7977640"/>
        <c:axId val="56069581"/>
      </c:scatterChart>
      <c:valAx>
        <c:axId val="1797764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9581"/>
        <c:crossesAt val="0"/>
        <c:crossBetween val="midCat"/>
        <c:majorUnit val="10"/>
      </c:valAx>
      <c:valAx>
        <c:axId val="5606958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7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4761951"/>
        <c:axId val="30205769"/>
      </c:scatterChart>
      <c:valAx>
        <c:axId val="1476195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5769"/>
        <c:crossesAt val="0"/>
        <c:crossBetween val="midCat"/>
        <c:majorUnit val="50"/>
        <c:minorUnit val="2"/>
      </c:valAx>
      <c:valAx>
        <c:axId val="3020576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195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