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0751943"/>
        <c:axId val="74878303"/>
      </c:scatterChart>
      <c:valAx>
        <c:axId val="7075194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78303"/>
        <c:crossesAt val="0"/>
        <c:crossBetween val="midCat"/>
        <c:majorUnit val="10"/>
      </c:valAx>
      <c:valAx>
        <c:axId val="7487830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519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0271369"/>
        <c:axId val="40022667"/>
      </c:scatterChart>
      <c:valAx>
        <c:axId val="8027136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22667"/>
        <c:crossesAt val="0"/>
        <c:crossBetween val="midCat"/>
        <c:majorUnit val="50"/>
        <c:minorUnit val="2"/>
      </c:valAx>
      <c:valAx>
        <c:axId val="4002266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7136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