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3254526"/>
        <c:axId val="99312179"/>
      </c:scatterChart>
      <c:valAx>
        <c:axId val="3325452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2179"/>
        <c:crossesAt val="0"/>
        <c:crossBetween val="midCat"/>
        <c:majorUnit val="10"/>
      </c:valAx>
      <c:valAx>
        <c:axId val="9931217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545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2156083"/>
        <c:axId val="8464220"/>
      </c:scatterChart>
      <c:valAx>
        <c:axId val="6215608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4220"/>
        <c:crossesAt val="0"/>
        <c:crossBetween val="midCat"/>
        <c:majorUnit val="50"/>
        <c:minorUnit val="2"/>
      </c:valAx>
      <c:valAx>
        <c:axId val="846422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5608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