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4333733"/>
        <c:axId val="67948863"/>
      </c:scatterChart>
      <c:valAx>
        <c:axId val="3433373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48863"/>
        <c:crossesAt val="0"/>
        <c:crossBetween val="midCat"/>
        <c:majorUnit val="10"/>
      </c:valAx>
      <c:valAx>
        <c:axId val="6794886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3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6927106"/>
        <c:axId val="68113109"/>
      </c:scatterChart>
      <c:valAx>
        <c:axId val="6692710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13109"/>
        <c:crossesAt val="0"/>
        <c:crossBetween val="midCat"/>
        <c:majorUnit val="50"/>
        <c:minorUnit val="2"/>
      </c:valAx>
      <c:valAx>
        <c:axId val="6811310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2710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