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7918575"/>
        <c:axId val="70283432"/>
      </c:scatterChart>
      <c:valAx>
        <c:axId val="7791857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83432"/>
        <c:crossesAt val="0"/>
        <c:crossBetween val="midCat"/>
        <c:majorUnit val="10"/>
      </c:valAx>
      <c:valAx>
        <c:axId val="7028343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18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6688211"/>
        <c:axId val="93503645"/>
      </c:scatterChart>
      <c:valAx>
        <c:axId val="66688211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3645"/>
        <c:crossesAt val="0"/>
        <c:crossBetween val="midCat"/>
        <c:majorUnit val="50"/>
        <c:minorUnit val="2"/>
      </c:valAx>
      <c:valAx>
        <c:axId val="9350364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88211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