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732789"/>
        <c:axId val="70256621"/>
      </c:scatterChart>
      <c:valAx>
        <c:axId val="973278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6621"/>
        <c:crossesAt val="0"/>
        <c:crossBetween val="midCat"/>
        <c:majorUnit val="10"/>
      </c:valAx>
      <c:valAx>
        <c:axId val="7025662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2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8071014"/>
        <c:axId val="44699930"/>
      </c:scatterChart>
      <c:valAx>
        <c:axId val="6807101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99930"/>
        <c:crossesAt val="0"/>
        <c:crossBetween val="midCat"/>
        <c:majorUnit val="50"/>
        <c:minorUnit val="2"/>
      </c:valAx>
      <c:valAx>
        <c:axId val="4469993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7101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