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2160156"/>
        <c:axId val="43178795"/>
      </c:scatterChart>
      <c:valAx>
        <c:axId val="7216015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78795"/>
        <c:crossesAt val="0"/>
        <c:crossBetween val="midCat"/>
        <c:majorUnit val="10"/>
      </c:valAx>
      <c:valAx>
        <c:axId val="43178795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601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6545411"/>
        <c:axId val="27522234"/>
      </c:scatterChart>
      <c:valAx>
        <c:axId val="96545411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22234"/>
        <c:crossesAt val="0"/>
        <c:crossBetween val="midCat"/>
        <c:majorUnit val="50"/>
        <c:minorUnit val="2"/>
      </c:valAx>
      <c:valAx>
        <c:axId val="2752223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45411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