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7780447"/>
        <c:axId val="15596380"/>
      </c:scatterChart>
      <c:valAx>
        <c:axId val="27780447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96380"/>
        <c:crossesAt val="0"/>
        <c:crossBetween val="midCat"/>
        <c:majorUnit val="10"/>
      </c:valAx>
      <c:valAx>
        <c:axId val="15596380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804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5118763"/>
        <c:axId val="34869327"/>
      </c:scatterChart>
      <c:valAx>
        <c:axId val="35118763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69327"/>
        <c:crossesAt val="0"/>
        <c:crossBetween val="midCat"/>
        <c:majorUnit val="50"/>
        <c:minorUnit val="2"/>
      </c:valAx>
      <c:valAx>
        <c:axId val="34869327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18763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