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630598"/>
        <c:axId val="78496844"/>
      </c:scatterChart>
      <c:valAx>
        <c:axId val="2463059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96844"/>
        <c:crossesAt val="0"/>
        <c:crossBetween val="midCat"/>
        <c:majorUnit val="10"/>
      </c:valAx>
      <c:valAx>
        <c:axId val="7849684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0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7806144"/>
        <c:axId val="78943806"/>
      </c:scatterChart>
      <c:valAx>
        <c:axId val="2780614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43806"/>
        <c:crossesAt val="0"/>
        <c:crossBetween val="midCat"/>
        <c:majorUnit val="50"/>
        <c:minorUnit val="2"/>
      </c:valAx>
      <c:valAx>
        <c:axId val="7894380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0614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