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3328887"/>
        <c:axId val="43947801"/>
      </c:scatterChart>
      <c:valAx>
        <c:axId val="8332888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7801"/>
        <c:crossesAt val="0"/>
        <c:crossBetween val="midCat"/>
        <c:majorUnit val="10"/>
      </c:valAx>
      <c:valAx>
        <c:axId val="4394780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88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2797759"/>
        <c:axId val="50445639"/>
      </c:scatterChart>
      <c:valAx>
        <c:axId val="6279775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45639"/>
        <c:crossesAt val="0"/>
        <c:crossBetween val="midCat"/>
        <c:majorUnit val="50"/>
        <c:minorUnit val="2"/>
      </c:valAx>
      <c:valAx>
        <c:axId val="5044563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775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