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89992"/>
        <c:axId val="58929405"/>
      </c:lineChart>
      <c:catAx>
        <c:axId val="95589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405"/>
        <c:crossesAt val="0"/>
        <c:auto val="1"/>
        <c:lblAlgn val="ctr"/>
        <c:lblOffset val="100"/>
        <c:noMultiLvlLbl val="0"/>
      </c:catAx>
      <c:valAx>
        <c:axId val="5892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69158"/>
        <c:axId val="55559431"/>
      </c:lineChart>
      <c:catAx>
        <c:axId val="60069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431"/>
        <c:crossesAt val="0"/>
        <c:auto val="1"/>
        <c:lblAlgn val="ctr"/>
        <c:lblOffset val="100"/>
        <c:noMultiLvlLbl val="0"/>
      </c:catAx>
      <c:valAx>
        <c:axId val="5555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9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