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39657"/>
        <c:axId val="19303885"/>
      </c:scatterChart>
      <c:valAx>
        <c:axId val="1853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885"/>
        <c:crossesAt val="0"/>
        <c:crossBetween val="midCat"/>
      </c:valAx>
      <c:valAx>
        <c:axId val="1930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8211"/>
        <c:axId val="69417855"/>
      </c:scatterChart>
      <c:valAx>
        <c:axId val="9676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855"/>
        <c:crossesAt val="0"/>
        <c:crossBetween val="midCat"/>
      </c:valAx>
      <c:valAx>
        <c:axId val="6941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60865"/>
        <c:axId val="97334631"/>
      </c:scatterChart>
      <c:valAx>
        <c:axId val="727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631"/>
        <c:crossesAt val="0"/>
        <c:crossBetween val="midCat"/>
      </c:valAx>
      <c:valAx>
        <c:axId val="9733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5720"/>
        <c:axId val="46661213"/>
      </c:scatterChart>
      <c:valAx>
        <c:axId val="5494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213"/>
        <c:crossesAt val="0"/>
        <c:crossBetween val="midCat"/>
      </c:valAx>
      <c:valAx>
        <c:axId val="4666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