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Jsf</t>
  </si>
  <si>
    <t xml:space="preserve">パッケージ</t>
  </si>
  <si>
    <t xml:space="preserve">blanco.jsf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Jsf"</t>
  </si>
  <si>
    <t xml:space="preserve">プロダクト名。英字で指定します。</t>
  </si>
  <si>
    <t xml:space="preserve">PRODUCT_NAME_LOWER</t>
  </si>
  <si>
    <t xml:space="preserve">"blancojsf"</t>
  </si>
  <si>
    <t xml:space="preserve">プロダクト名の小文字版。英字で指定します。</t>
  </si>
  <si>
    <t xml:space="preserve">VERSION</t>
  </si>
  <si>
    <t xml:space="preserve">"0.1.1"</t>
  </si>
  <si>
    <t xml:space="preserve">バージョン番号。</t>
  </si>
  <si>
    <t xml:space="preserve">TARGET_SUBDIRECTORY</t>
  </si>
  <si>
    <t xml:space="preserve">"/jsf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5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7"/>
      <c r="B29" s="38"/>
      <c r="C29" s="39"/>
      <c r="D29" s="39"/>
      <c r="E29" s="39"/>
      <c r="F29" s="40"/>
      <c r="G29" s="0"/>
      <c r="H29" s="0"/>
    </row>
    <row r="30" customFormat="false" ht="13.5" hidden="false" customHeight="false" outlineLevel="0" collapsed="false">
      <c r="G30" s="0"/>
      <c r="H30" s="0"/>
    </row>
    <row r="31" customFormat="false" ht="13.5" hidden="false" customHeight="false" outlineLevel="0" collapsed="false"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1-30T08:48:42Z</dcterms:modified>
  <cp:revision>0</cp:revision>
  <dc:subject/>
  <dc:title/>
</cp:coreProperties>
</file>