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eport" sheetId="1" state="visible" r:id="rId2"/>
    <sheet name="Northwind.Products" sheetId="2" state="visible" r:id="rId3"/>
    <sheet name="Northwind.Customers" sheetId="3" state="visible" r:id="rId4"/>
    <sheet name="Defects" sheetId="4" state="visible" r:id="rId5"/>
    <sheet name="Tasks" sheetId="5" state="visible" r:id="rId6"/>
    <sheet name="Hidden" sheetId="6" state="hidden" r:id="rId7"/>
  </sheets>
  <definedNames>
    <definedName function="false" hidden="false" name="Helsinki" vbProcedure="false">'Northwind.Customers'!$I$91</definedName>
    <definedName function="false" hidden="false" name="Lyon" vbProcedure="false">'Northwind.Customers'!$I$85</definedName>
    <definedName function="false" hidden="false" name="Oulu" vbProcedure="false">'Northwind.Customers'!$I$88</definedName>
    <definedName function="false" hidden="false" name="Reims" vbProcedure="false">'Northwind.Customers'!$I$86</definedName>
    <definedName function="false" hidden="false" name="Resende" vbProcedure="false">'Northwind.Customers'!$I$89</definedName>
    <definedName function="false" hidden="false" name="Seattle" vbProcedure="false">'Northwind.Customers'!$I$90</definedName>
    <definedName function="false" hidden="false" name="Stuttgart" vbProcedure="false">'Northwind.Customers'!$I$87</definedName>
    <definedName function="false" hidden="false" name="Warszawa" vbProcedure="false">'Northwind.Customers'!$I$92</definedName>
    <definedName function="false" hidden="false" localSheetId="0" name="_Result" vbProcedure="false">TestReport!$A$84:$A$86</definedName>
    <definedName function="false" hidden="false" localSheetId="1" name="CategoryID" vbProcedure="false">'Northwind.Products'!$D$2:$D$78</definedName>
    <definedName function="false" hidden="false" localSheetId="1" name="Konbu" vbProcedure="false">'Northwind.Products'!$C$14</definedName>
    <definedName function="false" hidden="false" localSheetId="2" name="ALFKI" vbProcedure="false">'Northwind.Customers'!$B$2</definedName>
    <definedName function="false" hidden="false" localSheetId="2" name="ANATR" vbProcedure="false">'Northwind.Customers'!$B$3</definedName>
    <definedName function="false" hidden="false" localSheetId="2" name="ANTON" vbProcedure="false">'Northwind.Customers'!$B$4</definedName>
    <definedName function="false" hidden="false" localSheetId="2" name="AROUT" vbProcedure="false">'Northwind.Customers'!$B$5</definedName>
    <definedName function="false" hidden="false" localSheetId="2" name="BERGS" vbProcedure="false">'Northwind.Customers'!$B$6</definedName>
    <definedName function="false" hidden="false" localSheetId="2" name="BLAUS" vbProcedure="false">'Northwind.Customers'!$B$7</definedName>
    <definedName function="false" hidden="false" localSheetId="2" name="BLONP" vbProcedure="false">'Northwind.Customers'!$B$8</definedName>
    <definedName function="false" hidden="false" localSheetId="2" name="BOLID" vbProcedure="false">'Northwind.Customers'!$B$9</definedName>
    <definedName function="false" hidden="false" localSheetId="2" name="BONAP" vbProcedure="false">'Northwind.Customers'!$B$10</definedName>
    <definedName function="false" hidden="false" localSheetId="2" name="BOTTM" vbProcedure="false">'Northwind.Customers'!$B$11</definedName>
    <definedName function="false" hidden="false" localSheetId="2" name="BSBEV" vbProcedure="false">'Northwind.Customers'!$B$12</definedName>
    <definedName function="false" hidden="false" localSheetId="2" name="CACTU" vbProcedure="false">'Northwind.Customers'!$B$13</definedName>
    <definedName function="false" hidden="false" localSheetId="2" name="CENTC" vbProcedure="false">'Northwind.Customers'!$B$14</definedName>
    <definedName function="false" hidden="false" localSheetId="2" name="CHOPS" vbProcedure="false">'Northwind.Customers'!$B$15</definedName>
    <definedName function="false" hidden="false" localSheetId="2" name="COMMI" vbProcedure="false">'Northwind.Customers'!$B$16</definedName>
    <definedName function="false" hidden="false" localSheetId="2" name="CONSH" vbProcedure="false">'Northwind.Customers'!$B$17</definedName>
    <definedName function="false" hidden="false" localSheetId="2" name="CustomerID" vbProcedure="false">'Northwind.Customers'!$B$1</definedName>
    <definedName function="false" hidden="false" localSheetId="2" name="DRACD" vbProcedure="false">'Northwind.Customers'!$B$18</definedName>
    <definedName function="false" hidden="false" localSheetId="2" name="DUMON" vbProcedure="false">'Northwind.Customers'!$B$19</definedName>
    <definedName function="false" hidden="false" localSheetId="2" name="EASTC" vbProcedure="false">'Northwind.Customers'!$B$20</definedName>
    <definedName function="false" hidden="false" localSheetId="2" name="ERNSH" vbProcedure="false">'Northwind.Customers'!$B$21</definedName>
    <definedName function="false" hidden="false" localSheetId="2" name="FAMIA" vbProcedure="false">'Northwind.Customers'!$B$22</definedName>
    <definedName function="false" hidden="false" localSheetId="2" name="FISSA" vbProcedure="false">'Northwind.Customers'!$B$23</definedName>
    <definedName function="false" hidden="false" localSheetId="2" name="FOLIG" vbProcedure="false">'Northwind.Customers'!$B$24</definedName>
    <definedName function="false" hidden="false" localSheetId="2" name="FOLKO" vbProcedure="false">'Northwind.Customers'!$B$25</definedName>
    <definedName function="false" hidden="false" localSheetId="2" name="FRANK" vbProcedure="false">'Northwind.Customers'!$B$26</definedName>
    <definedName function="false" hidden="false" localSheetId="2" name="FRANR" vbProcedure="false">'Northwind.Customers'!$B$27</definedName>
    <definedName function="false" hidden="false" localSheetId="2" name="FRANS" vbProcedure="false">'Northwind.Customers'!$B$28</definedName>
    <definedName function="false" hidden="false" localSheetId="2" name="FURIB" vbProcedure="false">'Northwind.Customers'!$B$29</definedName>
    <definedName function="false" hidden="false" localSheetId="2" name="GALED" vbProcedure="false">'Northwind.Customers'!$B$30</definedName>
    <definedName function="false" hidden="false" localSheetId="2" name="GODOS" vbProcedure="false">'Northwind.Customers'!$B$31</definedName>
    <definedName function="false" hidden="false" localSheetId="2" name="GOURL" vbProcedure="false">'Northwind.Customers'!$B$32</definedName>
    <definedName function="false" hidden="false" localSheetId="2" name="GREAL" vbProcedure="false">'Northwind.Customers'!$B$33</definedName>
    <definedName function="false" hidden="false" localSheetId="2" name="GROSR" vbProcedure="false">'Northwind.Customers'!$B$34</definedName>
    <definedName function="false" hidden="false" localSheetId="2" name="HANAR" vbProcedure="false">'Northwind.Customers'!$B$35</definedName>
    <definedName function="false" hidden="false" localSheetId="2" name="HILAA" vbProcedure="false">'Northwind.Customers'!$B$36</definedName>
    <definedName function="false" hidden="false" localSheetId="2" name="HUNGC" vbProcedure="false">'Northwind.Customers'!$B$37</definedName>
    <definedName function="false" hidden="false" localSheetId="2" name="HUNGO" vbProcedure="false">'Northwind.Customers'!$B$38</definedName>
    <definedName function="false" hidden="false" localSheetId="2" name="ISLAT" vbProcedure="false">'Northwind.Customers'!$B$39</definedName>
    <definedName function="false" hidden="false" localSheetId="2" name="KOENE" vbProcedure="false">'Northwind.Customers'!$B$40</definedName>
    <definedName function="false" hidden="false" localSheetId="2" name="LACOR" vbProcedure="false">'Northwind.Customers'!$B$41</definedName>
    <definedName function="false" hidden="false" localSheetId="2" name="LAMAI" vbProcedure="false">'Northwind.Customers'!$B$42</definedName>
    <definedName function="false" hidden="false" localSheetId="2" name="LAUGB" vbProcedure="false">'Northwind.Customers'!$B$43</definedName>
    <definedName function="false" hidden="false" localSheetId="2" name="LAZYK" vbProcedure="false">'Northwind.Customers'!$B$44</definedName>
    <definedName function="false" hidden="false" localSheetId="2" name="LEHMS" vbProcedure="false">'Northwind.Customers'!$B$45</definedName>
    <definedName function="false" hidden="false" localSheetId="2" name="LETSS" vbProcedure="false">'Northwind.Customers'!$B$46</definedName>
    <definedName function="false" hidden="false" localSheetId="2" name="LILAS" vbProcedure="false">'Northwind.Customers'!$B$47</definedName>
    <definedName function="false" hidden="false" localSheetId="2" name="LINOD" vbProcedure="false">'Northwind.Customers'!$B$48</definedName>
    <definedName function="false" hidden="false" localSheetId="2" name="LONEP" vbProcedure="false">'Northwind.Customers'!$B$49</definedName>
    <definedName function="false" hidden="false" localSheetId="2" name="MAGAA" vbProcedure="false">'Northwind.Customers'!$B$50</definedName>
    <definedName function="false" hidden="false" localSheetId="2" name="MAISD" vbProcedure="false">'Northwind.Customers'!$B$51</definedName>
    <definedName function="false" hidden="false" localSheetId="2" name="MEREP" vbProcedure="false">'Northwind.Customers'!$B$52</definedName>
    <definedName function="false" hidden="false" localSheetId="2" name="MORGK" vbProcedure="false">'Northwind.Customers'!$B$53</definedName>
    <definedName function="false" hidden="false" localSheetId="2" name="NORTS" vbProcedure="false">'Northwind.Customers'!$B$54</definedName>
    <definedName function="false" hidden="false" localSheetId="2" name="OCEAN" vbProcedure="false">'Northwind.Customers'!$B$55</definedName>
    <definedName function="false" hidden="false" localSheetId="2" name="OLDWO" vbProcedure="false">'Northwind.Customers'!$B$56</definedName>
    <definedName function="false" hidden="false" localSheetId="2" name="OTTIK" vbProcedure="false">'Northwind.Customers'!$B$57</definedName>
    <definedName function="false" hidden="false" localSheetId="2" name="PARIS" vbProcedure="false">'Northwind.Customers'!$B$58</definedName>
    <definedName function="false" hidden="false" localSheetId="2" name="PERIC" vbProcedure="false">'Northwind.Customers'!$B$59</definedName>
    <definedName function="false" hidden="false" localSheetId="2" name="PICCO" vbProcedure="false">'Northwind.Customers'!$B$60</definedName>
    <definedName function="false" hidden="false" localSheetId="2" name="PRINI" vbProcedure="false">'Northwind.Customers'!$B$61</definedName>
    <definedName function="false" hidden="false" localSheetId="2" name="QUEDE" vbProcedure="false">'Northwind.Customers'!$B$62</definedName>
    <definedName function="false" hidden="false" localSheetId="2" name="QUEEN" vbProcedure="false">'Northwind.Customers'!$B$63</definedName>
    <definedName function="false" hidden="false" localSheetId="2" name="QUICK" vbProcedure="false">'Northwind.Customers'!$B$64</definedName>
    <definedName function="false" hidden="false" localSheetId="2" name="RANCH" vbProcedure="false">'Northwind.Customers'!$B$65</definedName>
    <definedName function="false" hidden="false" localSheetId="2" name="RATTC" vbProcedure="false">'Northwind.Customers'!$B$66</definedName>
    <definedName function="false" hidden="false" localSheetId="2" name="REGGC" vbProcedure="false">'Northwind.Customers'!$B$67</definedName>
    <definedName function="false" hidden="false" localSheetId="2" name="RICAR" vbProcedure="false">'Northwind.Customers'!$B$68</definedName>
    <definedName function="false" hidden="false" localSheetId="2" name="RICSU" vbProcedure="false">'Northwind.Customers'!$B$69</definedName>
    <definedName function="false" hidden="false" localSheetId="2" name="ROMEY" vbProcedure="false">'Northwind.Customers'!$B$70</definedName>
    <definedName function="false" hidden="false" localSheetId="2" name="SANTG" vbProcedure="false">'Northwind.Customers'!$B$71</definedName>
    <definedName function="false" hidden="false" localSheetId="2" name="SAVEA" vbProcedure="false">'Northwind.Customers'!$B$72</definedName>
    <definedName function="false" hidden="false" localSheetId="2" name="SEVES" vbProcedure="false">'Northwind.Customers'!$B$73</definedName>
    <definedName function="false" hidden="false" localSheetId="2" name="SIMOB" vbProcedure="false">'Northwind.Customers'!$B$74</definedName>
    <definedName function="false" hidden="false" localSheetId="2" name="SPECD" vbProcedure="false">'Northwind.Customers'!$B$75</definedName>
    <definedName function="false" hidden="false" localSheetId="2" name="SPLIR" vbProcedure="false">'Northwind.Customers'!$B$76</definedName>
    <definedName function="false" hidden="false" localSheetId="2" name="SUPRD" vbProcedure="false">'Northwind.Customers'!$B$77</definedName>
    <definedName function="false" hidden="false" localSheetId="2" name="THEBI" vbProcedure="false">'Northwind.Customers'!$B$78</definedName>
    <definedName function="false" hidden="false" localSheetId="2" name="THECR" vbProcedure="false">'Northwind.Customers'!$B$79</definedName>
    <definedName function="false" hidden="false" localSheetId="2" name="TOMSP" vbProcedure="false">'Northwind.Customers'!$B$80</definedName>
    <definedName function="false" hidden="false" localSheetId="2" name="TORTU" vbProcedure="false">'Northwind.Customers'!$B$81</definedName>
    <definedName function="false" hidden="false" localSheetId="2" name="TRADH" vbProcedure="false">'Northwind.Customers'!$B$82</definedName>
    <definedName function="false" hidden="false" localSheetId="2" name="TRAIH" vbProcedure="false">'Northwind.Customers'!$B$83</definedName>
    <definedName function="false" hidden="false" localSheetId="2" name="VAFFE" vbProcedure="false">'Northwind.Customers'!$B$84</definedName>
    <definedName function="false" hidden="false" localSheetId="2" name="VICTE" vbProcedure="false">'Northwind.Customers'!$B$85</definedName>
    <definedName function="false" hidden="false" localSheetId="2" name="VINET" vbProcedure="false">'Northwind.Customers'!$B$86</definedName>
    <definedName function="false" hidden="false" localSheetId="2" name="WANDK" vbProcedure="false">'Northwind.Customers'!$B$87</definedName>
    <definedName function="false" hidden="false" localSheetId="2" name="WARTH" vbProcedure="false">'Northwind.Customers'!$B$88</definedName>
    <definedName function="false" hidden="false" localSheetId="2" name="WELLI" vbProcedure="false">'Northwind.Customers'!$B$89</definedName>
    <definedName function="false" hidden="false" localSheetId="2" name="WHITC" vbProcedure="false">'Northwind.Customers'!$B$90</definedName>
    <definedName function="false" hidden="false" localSheetId="2" name="WILMK" vbProcedure="false">'Northwind.Customers'!$B$91</definedName>
    <definedName function="false" hidden="false" localSheetId="2" name="WOLZA" vbProcedure="false">'Northwind.Customers'!$B$92</definedName>
    <definedName function="false" hidden="false" localSheetId="3" name="solver_adj" vbProcedure="false">Defects!$O$38:$O$40</definedName>
    <definedName function="false" hidden="false" localSheetId="3" name="solver_eng" vbProcedure="false">1</definedName>
    <definedName function="false" hidden="false" localSheetId="3" name="solver_opt" vbProcedure="false">Defects!$O$4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Tasks!$G$39:$G$40</definedName>
    <definedName function="false" hidden="false" localSheetId="4" name="solver_eng" vbProcedure="false">1</definedName>
    <definedName function="false" hidden="false" localSheetId="4" name="solver_opt" vbProcedure="false">Tasks!$G$4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939">
  <si>
    <t xml:space="preserve">VBA Toolkit V2.23 Test Report</t>
  </si>
  <si>
    <t xml:space="preserve">Test Name</t>
  </si>
  <si>
    <t xml:space="preserve">Result</t>
  </si>
  <si>
    <t xml:space="preserve">DataGrid</t>
  </si>
  <si>
    <t xml:space="preserve">DataGrid.FindRowNumber 1</t>
  </si>
  <si>
    <t xml:space="preserve">Pass</t>
  </si>
  <si>
    <t xml:space="preserve">DataGrid.FindRowNumber 2</t>
  </si>
  <si>
    <t xml:space="preserve">DataGrid.FindRowNumber 3</t>
  </si>
  <si>
    <t xml:space="preserve">DataGrid.FindRowNumber 4</t>
  </si>
  <si>
    <t xml:space="preserve">DataGrid.FindRowNumber 5</t>
  </si>
  <si>
    <t xml:space="preserve">DataGrid.FindRowNumber 6</t>
  </si>
  <si>
    <t xml:space="preserve">DataGrid.FindColumnNumber 1</t>
  </si>
  <si>
    <t xml:space="preserve">DataGrid.FindColumnNumber 2</t>
  </si>
  <si>
    <t xml:space="preserve">DataGrid.FindColumnNumber 3</t>
  </si>
  <si>
    <t xml:space="preserve">DataGrid.FindColumnNumber 4</t>
  </si>
  <si>
    <t xml:space="preserve">DataGrid.FindColumnNumber 5</t>
  </si>
  <si>
    <t xml:space="preserve">DataGrid.FindCell 1</t>
  </si>
  <si>
    <t xml:space="preserve">DataGrid.FindCell 2</t>
  </si>
  <si>
    <t xml:space="preserve">DataGrid.FindCell 3</t>
  </si>
  <si>
    <t xml:space="preserve">DataGrid.FindCell 4</t>
  </si>
  <si>
    <t xml:space="preserve">DataGrid.Find 1</t>
  </si>
  <si>
    <t xml:space="preserve">DataGrid.Find 2</t>
  </si>
  <si>
    <t xml:space="preserve">DataGrid.Find 3</t>
  </si>
  <si>
    <t xml:space="preserve">WorksheetCount</t>
  </si>
  <si>
    <t xml:space="preserve">WorksheetCount.Total 1</t>
  </si>
  <si>
    <t xml:space="preserve">WorksheetCount.Visible 1</t>
  </si>
  <si>
    <t xml:space="preserve">WorksheetCount.Hidden 1</t>
  </si>
  <si>
    <t xml:space="preserve">WorksheetName</t>
  </si>
  <si>
    <t xml:space="preserve">WorksheetName.Find 1</t>
  </si>
  <si>
    <t xml:space="preserve">WorksheetName.Find 2</t>
  </si>
  <si>
    <t xml:space="preserve">WorksheetName.Contains 1</t>
  </si>
  <si>
    <t xml:space="preserve">WorksheetName.Contains 2</t>
  </si>
  <si>
    <t xml:space="preserve">WorksheetName.Contains 3</t>
  </si>
  <si>
    <t xml:space="preserve">ClipBoard</t>
  </si>
  <si>
    <t xml:space="preserve">ClipBoard.CopyRows 1</t>
  </si>
  <si>
    <t xml:space="preserve">ClipBoard.CopyRows 2</t>
  </si>
  <si>
    <t xml:space="preserve">ClipBoard.CopyRows 3</t>
  </si>
  <si>
    <t xml:space="preserve">ClipBoard.CopyArea 1</t>
  </si>
  <si>
    <t xml:space="preserve">ClipBoard.CopyArea 2</t>
  </si>
  <si>
    <t xml:space="preserve">Names</t>
  </si>
  <si>
    <t xml:space="preserve">Names.Add 1</t>
  </si>
  <si>
    <t xml:space="preserve">Names.Add 2</t>
  </si>
  <si>
    <t xml:space="preserve">Names.ImportByColumn 1</t>
  </si>
  <si>
    <t xml:space="preserve">Names.Import 1</t>
  </si>
  <si>
    <t xml:space="preserve">CustomDocumentProperties</t>
  </si>
  <si>
    <t xml:space="preserve">CustomDocumentProperties.Add 1</t>
  </si>
  <si>
    <t xml:space="preserve">CustomDocumentProperties.ImportByColumn 1</t>
  </si>
  <si>
    <t xml:space="preserve">CustomDocumentProperties.Import 1</t>
  </si>
  <si>
    <t xml:space="preserve">DataAccess</t>
  </si>
  <si>
    <t xml:space="preserve">RegionID</t>
  </si>
  <si>
    <t xml:space="preserve">RegionDescription</t>
  </si>
  <si>
    <t xml:space="preserve">Eastern                                           </t>
  </si>
  <si>
    <t xml:space="preserve">Western                                           </t>
  </si>
  <si>
    <t xml:space="preserve">Northern                                          </t>
  </si>
  <si>
    <t xml:space="preserve">Southern                                          </t>
  </si>
  <si>
    <t xml:space="preserve">4 record(s) are imported successfully from dbo.Region.</t>
  </si>
  <si>
    <t xml:space="preserve">DataAccess.Import 1</t>
  </si>
  <si>
    <t xml:space="preserve">QualityIndicator</t>
  </si>
  <si>
    <t xml:space="preserve">QualityIndicator.RatioOfFaultDetectionInComparison 1</t>
  </si>
  <si>
    <t xml:space="preserve">QualityIndicator.Gompertz 1</t>
  </si>
  <si>
    <t xml:space="preserve">Charts.BurnDown 1</t>
  </si>
  <si>
    <t xml:space="preserve">Charts</t>
  </si>
  <si>
    <t xml:space="preserve">Charts.Add 1</t>
  </si>
  <si>
    <t xml:space="preserve">Charts.Add 2</t>
  </si>
  <si>
    <t xml:space="preserve">Charts.Add 3</t>
  </si>
  <si>
    <t xml:space="preserve">Charts.Add 4</t>
  </si>
  <si>
    <t xml:space="preserve">Charts.Extend 1</t>
  </si>
  <si>
    <t xml:space="preserve">Charts.Extend 2</t>
  </si>
  <si>
    <t xml:space="preserve">Charts.Gompertz 1</t>
  </si>
  <si>
    <t xml:space="preserve">Charts.Gompertz 2</t>
  </si>
  <si>
    <t xml:space="preserve">Charts.BurnDown 2</t>
  </si>
  <si>
    <t xml:space="preserve">DocumentBuilder</t>
  </si>
  <si>
    <t xml:space="preserve">DocumentBuilder.SetValidation 1</t>
  </si>
  <si>
    <t xml:space="preserve">OK</t>
  </si>
  <si>
    <t xml:space="preserve">NG</t>
  </si>
  <si>
    <t xml:space="preserve">NA</t>
  </si>
  <si>
    <t xml:space="preserve">DocumentBuilder.SetValidation 2</t>
  </si>
  <si>
    <t xml:space="preserve">DocumentBuilder.CreateDocument 1</t>
  </si>
  <si>
    <t xml:space="preserve">document1_20120413-020000.xls is created successfully.</t>
  </si>
  <si>
    <t xml:space="preserve">DocumentBuilder.CreateDocument 2</t>
  </si>
  <si>
    <t xml:space="preserve">document2_20120413-020002.xls is created successfully.</t>
  </si>
  <si>
    <t xml:space="preserve">DocumentBuilder.CreateDocument 3</t>
  </si>
  <si>
    <t xml:space="preserve">document3_20120413-020004.xls is created successfully.</t>
  </si>
  <si>
    <t xml:space="preserve">ProductID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Price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  <si>
    <t xml:space="preserve">CustomerID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Date</t>
  </si>
  <si>
    <t xml:space="preserve">Elapsed</t>
  </si>
  <si>
    <t xml:space="preserve">NOET</t>
  </si>
  <si>
    <t xml:space="preserve">Detect</t>
  </si>
  <si>
    <t xml:space="preserve">Assigned</t>
  </si>
  <si>
    <t xml:space="preserve">Fixed</t>
  </si>
  <si>
    <t xml:space="preserve">Confirmed</t>
  </si>
  <si>
    <t xml:space="preserve">Open</t>
  </si>
  <si>
    <t xml:space="preserve">Closed</t>
  </si>
  <si>
    <t xml:space="preserve">NODF</t>
  </si>
  <si>
    <t xml:space="preserve">NOEF</t>
  </si>
  <si>
    <t xml:space="preserve">ROFC</t>
  </si>
  <si>
    <t xml:space="preserve">Gompertz</t>
  </si>
  <si>
    <t xml:space="preserve">Square Error</t>
  </si>
  <si>
    <t xml:space="preserve">Convergence Rate</t>
  </si>
  <si>
    <t xml:space="preserve">a =</t>
  </si>
  <si>
    <t xml:space="preserve">b =</t>
  </si>
  <si>
    <t xml:space="preserve">c =</t>
  </si>
  <si>
    <t xml:space="preserve">Least Mean Square Error =</t>
  </si>
  <si>
    <t xml:space="preserve">Total</t>
  </si>
  <si>
    <t xml:space="preserve">Forecast</t>
  </si>
  <si>
    <t xml:space="preserve">y =</t>
  </si>
  <si>
    <t xml:space="preserve">Hid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1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45647549"/>
        <c:axId val="27868854"/>
      </c:scatterChart>
      <c:valAx>
        <c:axId val="45647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68854"/>
        <c:crossesAt val="0"/>
        <c:crossBetween val="midCat"/>
      </c:valAx>
      <c:valAx>
        <c:axId val="27868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47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2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6974995"/>
        <c:axId val="17596970"/>
      </c:scatterChart>
      <c:valAx>
        <c:axId val="697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96970"/>
        <c:crossesAt val="0"/>
        <c:crossBetween val="midCat"/>
      </c:valAx>
      <c:valAx>
        <c:axId val="17596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49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92325056433"/>
          <c:y val="0.0238813803962734"/>
          <c:w val="0.665011286681716"/>
          <c:h val="0.97611861960372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K$2:$K$34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O$2:$O$34</c:f>
              <c:numCache>
                <c:formatCode>General</c:formatCode>
                <c:ptCount val="33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</c:numCache>
            </c:numRef>
          </c:yVal>
          <c:smooth val="0"/>
        </c:ser>
        <c:axId val="14962232"/>
        <c:axId val="40561368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Q$2:$Q$24</c:f>
              <c:numCache>
                <c:formatCode>General</c:formatCode>
                <c:ptCount val="23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</c:numCache>
            </c:numRef>
          </c:yVal>
          <c:smooth val="0"/>
        </c:ser>
        <c:axId val="15759559"/>
        <c:axId val="60082961"/>
      </c:scatterChart>
      <c:valAx>
        <c:axId val="1496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61368"/>
        <c:crossesAt val="0"/>
        <c:crossBetween val="midCat"/>
      </c:valAx>
      <c:valAx>
        <c:axId val="40561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62232"/>
        <c:crossesAt val="0"/>
        <c:crossBetween val="midCat"/>
      </c:valAx>
      <c:valAx>
        <c:axId val="157595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82961"/>
        <c:crossBetween val="midCat"/>
      </c:valAx>
      <c:valAx>
        <c:axId val="6008296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595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63807373965"/>
          <c:y val="0.374622752919564"/>
          <c:w val="0.2760722347629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9805185074"/>
          <c:y val="0.023524874662553"/>
          <c:w val="0.843173984714521"/>
          <c:h val="0.976475125337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B$2:$B$29</c:f>
              <c:strCache>
                <c:ptCount val="28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  <c:pt idx="25">
                  <c:v>4/27/2012</c:v>
                </c:pt>
                <c:pt idx="26">
                  <c:v>4/28/2012</c:v>
                </c:pt>
                <c:pt idx="27">
                  <c:v>4/29/2012</c:v>
                </c:pt>
              </c:strCache>
            </c:strRef>
          </c:cat>
          <c:val>
            <c:numRef>
              <c:f>Tasks!$D$2:$D$29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61163769"/>
        <c:axId val="46745214"/>
      </c:barChart>
      <c:scatterChart>
        <c:scatterStyle val="line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E$2:$E$29</c:f>
              <c:numCache>
                <c:formatCode>General</c:formatCode>
                <c:ptCount val="28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G$2:$G$29</c:f>
              <c:numCache>
                <c:formatCode>General</c:formatCode>
                <c:ptCount val="28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57829130"/>
        <c:axId val="48349355"/>
      </c:scatterChart>
      <c:catAx>
        <c:axId val="61163769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45214"/>
        <c:crossesAt val="0"/>
        <c:auto val="1"/>
        <c:lblAlgn val="ctr"/>
        <c:lblOffset val="100"/>
        <c:noMultiLvlLbl val="0"/>
      </c:catAx>
      <c:catAx>
        <c:axId val="57829130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49355"/>
        <c:auto val="1"/>
        <c:lblAlgn val="ctr"/>
        <c:lblOffset val="100"/>
        <c:noMultiLvlLbl val="0"/>
      </c:catAx>
      <c:valAx>
        <c:axId val="46745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63769"/>
        <c:crossesAt val="1"/>
        <c:crossBetween val="midCat"/>
      </c:valAx>
      <c:valAx>
        <c:axId val="4834935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291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968829611869"/>
          <c:y val="0.376655097056177"/>
          <c:w val="0.17181177881013"/>
          <c:h val="0.24039079573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2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36022396"/>
        <c:axId val="19751287"/>
      </c:scatterChart>
      <c:valAx>
        <c:axId val="36022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51287"/>
        <c:crossesAt val="0"/>
        <c:crossBetween val="midCat"/>
      </c:valAx>
      <c:valAx>
        <c:axId val="19751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223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3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57341104"/>
        <c:axId val="91472479"/>
      </c:scatterChart>
      <c:valAx>
        <c:axId val="573411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72479"/>
        <c:crossesAt val="0"/>
        <c:crossBetween val="midCat"/>
      </c:valAx>
      <c:valAx>
        <c:axId val="91472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41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4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56493565"/>
        <c:axId val="76054657"/>
      </c:scatterChart>
      <c:valAx>
        <c:axId val="564935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54657"/>
        <c:crossesAt val="0"/>
        <c:crossBetween val="midCat"/>
      </c:valAx>
      <c:valAx>
        <c:axId val="7605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93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1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81582907012"/>
          <c:y val="0.169925206665792"/>
          <c:w val="0.759328919650918"/>
          <c:h val="0.75698727201154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56983778"/>
        <c:axId val="70316398"/>
      </c:scatterChart>
      <c:barChart>
        <c:barDir val="col"/>
        <c:grouping val="clustered"/>
        <c:varyColors val="0"/>
        <c:ser>
          <c:idx val="4"/>
          <c:order val="4"/>
          <c:tx>
            <c:strRef>
              <c:f>Defects!$I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5"/>
          <c:order val="5"/>
          <c:tx>
            <c:strRef>
              <c:f>Defects!$J$1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20631803"/>
        <c:axId val="35705630"/>
      </c:barChart>
      <c:valAx>
        <c:axId val="569837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16398"/>
        <c:crossesAt val="0"/>
        <c:crossBetween val="midCat"/>
      </c:valAx>
      <c:valAx>
        <c:axId val="7031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83778"/>
        <c:crossesAt val="0"/>
        <c:crossBetween val="midCat"/>
      </c:valAx>
      <c:catAx>
        <c:axId val="20631803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05630"/>
        <c:auto val="1"/>
        <c:lblAlgn val="ctr"/>
        <c:lblOffset val="100"/>
        <c:noMultiLvlLbl val="0"/>
      </c:catAx>
      <c:valAx>
        <c:axId val="3570563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318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3842015483532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2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16656635570268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74377031"/>
        <c:axId val="85037818"/>
      </c:barChart>
      <c:scatterChart>
        <c:scatterStyle val="line"/>
        <c:varyColors val="0"/>
        <c:ser>
          <c:idx val="2"/>
          <c:order val="2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4"/>
          <c:order val="4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84329282"/>
        <c:axId val="59782564"/>
      </c:scatterChart>
      <c:catAx>
        <c:axId val="74377031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37818"/>
        <c:crossesAt val="0"/>
        <c:auto val="1"/>
        <c:lblAlgn val="ctr"/>
        <c:lblOffset val="100"/>
        <c:noMultiLvlLbl val="0"/>
      </c:catAx>
      <c:catAx>
        <c:axId val="84329282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82564"/>
        <c:auto val="1"/>
        <c:lblAlgn val="ctr"/>
        <c:lblOffset val="100"/>
        <c:noMultiLvlLbl val="0"/>
      </c:catAx>
      <c:valAx>
        <c:axId val="85037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77031"/>
        <c:crossesAt val="1"/>
        <c:crossBetween val="midCat"/>
      </c:valAx>
      <c:valAx>
        <c:axId val="5978256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292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4366880986747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1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66506132891865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81193666"/>
        <c:axId val="80354053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Q$2:$Q$26</c:f>
              <c:numCache>
                <c:formatCode>General</c:formatCode>
                <c:ptCount val="25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  <c:pt idx="23">
                  <c:v>0.942326193124634</c:v>
                </c:pt>
                <c:pt idx="24">
                  <c:v>0.942326193124634</c:v>
                </c:pt>
              </c:numCache>
            </c:numRef>
          </c:yVal>
          <c:smooth val="0"/>
        </c:ser>
        <c:axId val="19782336"/>
        <c:axId val="99565199"/>
      </c:scatterChart>
      <c:valAx>
        <c:axId val="8119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54053"/>
        <c:crossesAt val="0"/>
        <c:crossBetween val="midCat"/>
      </c:valAx>
      <c:valAx>
        <c:axId val="8035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93666"/>
        <c:crossesAt val="0"/>
        <c:crossBetween val="midCat"/>
      </c:valAx>
      <c:valAx>
        <c:axId val="197823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65199"/>
        <c:crossBetween val="midCat"/>
      </c:valAx>
      <c:valAx>
        <c:axId val="9956519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823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40394311084"/>
          <c:y val="0.445085946726151"/>
          <c:w val="0.27609300925577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2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14355627"/>
        <c:axId val="67066665"/>
      </c:scatterChart>
      <c:valAx>
        <c:axId val="1435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66665"/>
        <c:crossesAt val="0"/>
        <c:crossBetween val="midCat"/>
      </c:valAx>
      <c:valAx>
        <c:axId val="67066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556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1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757920084280232"/>
          <c:h val="0.824038840047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9bbb59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2:$C$36</c:f>
              <c:strCach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strCache>
            </c:strRef>
          </c:cat>
          <c:val>
            <c:numRef>
              <c:f>Tasks!$D$2:$D$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69954043"/>
        <c:axId val="49047452"/>
      </c:barChart>
      <c:scatterChart>
        <c:scatterStyle val="lineMarker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96195870"/>
        <c:axId val="50703168"/>
      </c:scatterChart>
      <c:catAx>
        <c:axId val="6995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47452"/>
        <c:crossesAt val="0"/>
        <c:auto val="1"/>
        <c:lblAlgn val="ctr"/>
        <c:lblOffset val="100"/>
        <c:noMultiLvlLbl val="0"/>
      </c:catAx>
      <c:catAx>
        <c:axId val="9619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03168"/>
        <c:auto val="1"/>
        <c:lblAlgn val="ctr"/>
        <c:lblOffset val="100"/>
        <c:noMultiLvlLbl val="0"/>
      </c:catAx>
      <c:valAx>
        <c:axId val="49047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54043"/>
        <c:crossesAt val="1"/>
        <c:crossBetween val="midCat"/>
      </c:valAx>
      <c:valAx>
        <c:axId val="5070316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958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244186921514"/>
          <c:y val="0.445085946726151"/>
          <c:w val="0.17254872450899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479520</xdr:colOff>
      <xdr:row>17</xdr:row>
      <xdr:rowOff>171360</xdr:rowOff>
    </xdr:to>
    <xdr:graphicFrame>
      <xdr:nvGraphicFramePr>
        <xdr:cNvPr id="0" name="グラフ 1"/>
        <xdr:cNvGraphicFramePr/>
      </xdr:nvGraphicFramePr>
      <xdr:xfrm>
        <a:off x="5085000" y="495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79520</xdr:colOff>
      <xdr:row>33</xdr:row>
      <xdr:rowOff>171360</xdr:rowOff>
    </xdr:to>
    <xdr:graphicFrame>
      <xdr:nvGraphicFramePr>
        <xdr:cNvPr id="1" name="グラフ 1"/>
        <xdr:cNvGraphicFramePr/>
      </xdr:nvGraphicFramePr>
      <xdr:xfrm>
        <a:off x="5085000" y="32385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4</xdr:row>
      <xdr:rowOff>0</xdr:rowOff>
    </xdr:from>
    <xdr:to>
      <xdr:col>9</xdr:col>
      <xdr:colOff>479520</xdr:colOff>
      <xdr:row>49</xdr:row>
      <xdr:rowOff>171360</xdr:rowOff>
    </xdr:to>
    <xdr:graphicFrame>
      <xdr:nvGraphicFramePr>
        <xdr:cNvPr id="2" name="グラフ 1"/>
        <xdr:cNvGraphicFramePr/>
      </xdr:nvGraphicFramePr>
      <xdr:xfrm>
        <a:off x="5085000" y="5981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0</xdr:row>
      <xdr:rowOff>0</xdr:rowOff>
    </xdr:from>
    <xdr:to>
      <xdr:col>9</xdr:col>
      <xdr:colOff>479520</xdr:colOff>
      <xdr:row>65</xdr:row>
      <xdr:rowOff>171360</xdr:rowOff>
    </xdr:to>
    <xdr:graphicFrame>
      <xdr:nvGraphicFramePr>
        <xdr:cNvPr id="3" name="グラフ 1"/>
        <xdr:cNvGraphicFramePr/>
      </xdr:nvGraphicFramePr>
      <xdr:xfrm>
        <a:off x="5085000" y="87249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479520</xdr:colOff>
      <xdr:row>81</xdr:row>
      <xdr:rowOff>171360</xdr:rowOff>
    </xdr:to>
    <xdr:graphicFrame>
      <xdr:nvGraphicFramePr>
        <xdr:cNvPr id="4" name="グラフ 5"/>
        <xdr:cNvGraphicFramePr/>
      </xdr:nvGraphicFramePr>
      <xdr:xfrm>
        <a:off x="5085000" y="114681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2</xdr:row>
      <xdr:rowOff>0</xdr:rowOff>
    </xdr:from>
    <xdr:to>
      <xdr:col>9</xdr:col>
      <xdr:colOff>479520</xdr:colOff>
      <xdr:row>97</xdr:row>
      <xdr:rowOff>171360</xdr:rowOff>
    </xdr:to>
    <xdr:graphicFrame>
      <xdr:nvGraphicFramePr>
        <xdr:cNvPr id="5" name="グラフ 1"/>
        <xdr:cNvGraphicFramePr/>
      </xdr:nvGraphicFramePr>
      <xdr:xfrm>
        <a:off x="5085000" y="14211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78800</xdr:colOff>
      <xdr:row>2</xdr:row>
      <xdr:rowOff>0</xdr:rowOff>
    </xdr:from>
    <xdr:to>
      <xdr:col>16</xdr:col>
      <xdr:colOff>239400</xdr:colOff>
      <xdr:row>17</xdr:row>
      <xdr:rowOff>171360</xdr:rowOff>
    </xdr:to>
    <xdr:graphicFrame>
      <xdr:nvGraphicFramePr>
        <xdr:cNvPr id="6" name="グラフ 1"/>
        <xdr:cNvGraphicFramePr/>
      </xdr:nvGraphicFramePr>
      <xdr:xfrm>
        <a:off x="9869040" y="4953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78800</xdr:colOff>
      <xdr:row>18</xdr:row>
      <xdr:rowOff>0</xdr:rowOff>
    </xdr:from>
    <xdr:to>
      <xdr:col>16</xdr:col>
      <xdr:colOff>239400</xdr:colOff>
      <xdr:row>33</xdr:row>
      <xdr:rowOff>171360</xdr:rowOff>
    </xdr:to>
    <xdr:graphicFrame>
      <xdr:nvGraphicFramePr>
        <xdr:cNvPr id="7" name="グラフ 1"/>
        <xdr:cNvGraphicFramePr/>
      </xdr:nvGraphicFramePr>
      <xdr:xfrm>
        <a:off x="9869040" y="32385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478800</xdr:colOff>
      <xdr:row>34</xdr:row>
      <xdr:rowOff>0</xdr:rowOff>
    </xdr:from>
    <xdr:to>
      <xdr:col>16</xdr:col>
      <xdr:colOff>239400</xdr:colOff>
      <xdr:row>49</xdr:row>
      <xdr:rowOff>171360</xdr:rowOff>
    </xdr:to>
    <xdr:graphicFrame>
      <xdr:nvGraphicFramePr>
        <xdr:cNvPr id="8" name="グラフ 1"/>
        <xdr:cNvGraphicFramePr/>
      </xdr:nvGraphicFramePr>
      <xdr:xfrm>
        <a:off x="9869040" y="59817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78800</xdr:colOff>
      <xdr:row>50</xdr:row>
      <xdr:rowOff>0</xdr:rowOff>
    </xdr:from>
    <xdr:to>
      <xdr:col>16</xdr:col>
      <xdr:colOff>239400</xdr:colOff>
      <xdr:row>65</xdr:row>
      <xdr:rowOff>171360</xdr:rowOff>
    </xdr:to>
    <xdr:graphicFrame>
      <xdr:nvGraphicFramePr>
        <xdr:cNvPr id="9" name="グラフ 1"/>
        <xdr:cNvGraphicFramePr/>
      </xdr:nvGraphicFramePr>
      <xdr:xfrm>
        <a:off x="9869040" y="87249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8840</xdr:colOff>
      <xdr:row>3</xdr:row>
      <xdr:rowOff>38160</xdr:rowOff>
    </xdr:from>
    <xdr:to>
      <xdr:col>24</xdr:col>
      <xdr:colOff>110160</xdr:colOff>
      <xdr:row>19</xdr:row>
      <xdr:rowOff>38160</xdr:rowOff>
    </xdr:to>
    <xdr:graphicFrame>
      <xdr:nvGraphicFramePr>
        <xdr:cNvPr id="10" name="グラフ 4"/>
        <xdr:cNvGraphicFramePr/>
      </xdr:nvGraphicFramePr>
      <xdr:xfrm>
        <a:off x="12312360" y="5526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2</xdr:row>
      <xdr:rowOff>66960</xdr:rowOff>
    </xdr:from>
    <xdr:to>
      <xdr:col>15</xdr:col>
      <xdr:colOff>30960</xdr:colOff>
      <xdr:row>18</xdr:row>
      <xdr:rowOff>123840</xdr:rowOff>
    </xdr:to>
    <xdr:graphicFrame>
      <xdr:nvGraphicFramePr>
        <xdr:cNvPr id="11" name="グラフ 2"/>
        <xdr:cNvGraphicFramePr/>
      </xdr:nvGraphicFramePr>
      <xdr:xfrm>
        <a:off x="5876280" y="410040"/>
        <a:ext cx="4804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7" activeCellId="0" sqref="A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62"/>
  </cols>
  <sheetData>
    <row r="1" customFormat="false" ht="25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0" t="s">
        <v>1</v>
      </c>
      <c r="B3" s="0" t="s">
        <v>2</v>
      </c>
    </row>
    <row r="5" customFormat="false" ht="13.5" hidden="false" customHeight="false" outlineLevel="0" collapsed="false">
      <c r="A5" s="2" t="s">
        <v>3</v>
      </c>
    </row>
    <row r="6" customFormat="false" ht="13.5" hidden="false" customHeight="false" outlineLevel="0" collapsed="false">
      <c r="A6" s="0" t="s">
        <v>4</v>
      </c>
      <c r="B6" s="3" t="s">
        <v>5</v>
      </c>
    </row>
    <row r="7" customFormat="false" ht="13.5" hidden="false" customHeight="false" outlineLevel="0" collapsed="false">
      <c r="A7" s="0" t="s">
        <v>6</v>
      </c>
      <c r="B7" s="3" t="s">
        <v>5</v>
      </c>
    </row>
    <row r="8" customFormat="false" ht="13.5" hidden="false" customHeight="false" outlineLevel="0" collapsed="false">
      <c r="A8" s="0" t="s">
        <v>7</v>
      </c>
      <c r="B8" s="3" t="s">
        <v>5</v>
      </c>
    </row>
    <row r="9" customFormat="false" ht="13.5" hidden="false" customHeight="false" outlineLevel="0" collapsed="false">
      <c r="A9" s="0" t="s">
        <v>8</v>
      </c>
      <c r="B9" s="3" t="s">
        <v>5</v>
      </c>
    </row>
    <row r="10" customFormat="false" ht="13.5" hidden="false" customHeight="false" outlineLevel="0" collapsed="false">
      <c r="A10" s="0" t="s">
        <v>9</v>
      </c>
      <c r="B10" s="3" t="s">
        <v>5</v>
      </c>
    </row>
    <row r="11" customFormat="false" ht="13.5" hidden="false" customHeight="false" outlineLevel="0" collapsed="false">
      <c r="A11" s="0" t="s">
        <v>10</v>
      </c>
      <c r="B11" s="3" t="s">
        <v>5</v>
      </c>
    </row>
    <row r="12" customFormat="false" ht="13.5" hidden="false" customHeight="false" outlineLevel="0" collapsed="false">
      <c r="A12" s="0" t="s">
        <v>11</v>
      </c>
      <c r="B12" s="3" t="s">
        <v>5</v>
      </c>
    </row>
    <row r="13" customFormat="false" ht="13.5" hidden="false" customHeight="false" outlineLevel="0" collapsed="false">
      <c r="A13" s="0" t="s">
        <v>12</v>
      </c>
      <c r="B13" s="3" t="s">
        <v>5</v>
      </c>
    </row>
    <row r="14" customFormat="false" ht="13.5" hidden="false" customHeight="false" outlineLevel="0" collapsed="false">
      <c r="A14" s="0" t="s">
        <v>13</v>
      </c>
      <c r="B14" s="3" t="s">
        <v>5</v>
      </c>
    </row>
    <row r="15" customFormat="false" ht="13.5" hidden="false" customHeight="false" outlineLevel="0" collapsed="false">
      <c r="A15" s="0" t="s">
        <v>14</v>
      </c>
      <c r="B15" s="3" t="s">
        <v>5</v>
      </c>
    </row>
    <row r="16" customFormat="false" ht="13.5" hidden="false" customHeight="false" outlineLevel="0" collapsed="false">
      <c r="A16" s="0" t="s">
        <v>15</v>
      </c>
      <c r="B16" s="3" t="s">
        <v>5</v>
      </c>
    </row>
    <row r="17" customFormat="false" ht="13.5" hidden="false" customHeight="false" outlineLevel="0" collapsed="false">
      <c r="A17" s="0" t="s">
        <v>16</v>
      </c>
      <c r="B17" s="3" t="s">
        <v>5</v>
      </c>
    </row>
    <row r="18" customFormat="false" ht="13.5" hidden="false" customHeight="false" outlineLevel="0" collapsed="false">
      <c r="A18" s="0" t="s">
        <v>17</v>
      </c>
      <c r="B18" s="3" t="s">
        <v>5</v>
      </c>
    </row>
    <row r="19" customFormat="false" ht="13.5" hidden="false" customHeight="false" outlineLevel="0" collapsed="false">
      <c r="A19" s="0" t="s">
        <v>18</v>
      </c>
      <c r="B19" s="3" t="s">
        <v>5</v>
      </c>
    </row>
    <row r="20" customFormat="false" ht="13.5" hidden="false" customHeight="false" outlineLevel="0" collapsed="false">
      <c r="A20" s="0" t="s">
        <v>19</v>
      </c>
      <c r="B20" s="3" t="s">
        <v>5</v>
      </c>
    </row>
    <row r="21" customFormat="false" ht="13.5" hidden="false" customHeight="false" outlineLevel="0" collapsed="false">
      <c r="A21" s="0" t="s">
        <v>20</v>
      </c>
      <c r="B21" s="3" t="s">
        <v>5</v>
      </c>
    </row>
    <row r="22" customFormat="false" ht="13.5" hidden="false" customHeight="false" outlineLevel="0" collapsed="false">
      <c r="A22" s="0" t="s">
        <v>21</v>
      </c>
      <c r="B22" s="3" t="s">
        <v>5</v>
      </c>
    </row>
    <row r="23" customFormat="false" ht="13.5" hidden="false" customHeight="false" outlineLevel="0" collapsed="false">
      <c r="A23" s="0" t="s">
        <v>22</v>
      </c>
      <c r="B23" s="3" t="s">
        <v>5</v>
      </c>
    </row>
    <row r="25" customFormat="false" ht="13.5" hidden="false" customHeight="false" outlineLevel="0" collapsed="false">
      <c r="A25" s="2" t="s">
        <v>23</v>
      </c>
    </row>
    <row r="26" customFormat="false" ht="13.5" hidden="false" customHeight="false" outlineLevel="0" collapsed="false">
      <c r="A26" s="0" t="s">
        <v>24</v>
      </c>
      <c r="B26" s="3" t="s">
        <v>5</v>
      </c>
    </row>
    <row r="27" customFormat="false" ht="13.5" hidden="false" customHeight="false" outlineLevel="0" collapsed="false">
      <c r="A27" s="0" t="s">
        <v>25</v>
      </c>
      <c r="B27" s="3" t="s">
        <v>5</v>
      </c>
    </row>
    <row r="28" customFormat="false" ht="13.5" hidden="false" customHeight="false" outlineLevel="0" collapsed="false">
      <c r="A28" s="0" t="s">
        <v>26</v>
      </c>
      <c r="B28" s="3" t="s">
        <v>5</v>
      </c>
    </row>
    <row r="30" customFormat="false" ht="13.5" hidden="false" customHeight="false" outlineLevel="0" collapsed="false">
      <c r="A30" s="2" t="s">
        <v>27</v>
      </c>
    </row>
    <row r="31" customFormat="false" ht="13.5" hidden="false" customHeight="false" outlineLevel="0" collapsed="false">
      <c r="A31" s="0" t="s">
        <v>28</v>
      </c>
      <c r="B31" s="3" t="s">
        <v>5</v>
      </c>
    </row>
    <row r="32" customFormat="false" ht="13.5" hidden="false" customHeight="false" outlineLevel="0" collapsed="false">
      <c r="A32" s="0" t="s">
        <v>29</v>
      </c>
      <c r="B32" s="3" t="s">
        <v>5</v>
      </c>
    </row>
    <row r="33" customFormat="false" ht="13.5" hidden="false" customHeight="false" outlineLevel="0" collapsed="false">
      <c r="A33" s="0" t="s">
        <v>30</v>
      </c>
      <c r="B33" s="3" t="s">
        <v>5</v>
      </c>
    </row>
    <row r="34" customFormat="false" ht="13.5" hidden="false" customHeight="false" outlineLevel="0" collapsed="false">
      <c r="A34" s="0" t="s">
        <v>31</v>
      </c>
      <c r="B34" s="3" t="s">
        <v>5</v>
      </c>
    </row>
    <row r="35" customFormat="false" ht="13.5" hidden="false" customHeight="false" outlineLevel="0" collapsed="false">
      <c r="A35" s="0" t="s">
        <v>32</v>
      </c>
      <c r="B35" s="3" t="s">
        <v>5</v>
      </c>
    </row>
    <row r="37" customFormat="false" ht="13.5" hidden="false" customHeight="false" outlineLevel="0" collapsed="false">
      <c r="A37" s="2" t="s">
        <v>33</v>
      </c>
    </row>
    <row r="38" customFormat="false" ht="13.5" hidden="false" customHeight="false" outlineLevel="0" collapsed="false">
      <c r="A38" s="0" t="s">
        <v>34</v>
      </c>
      <c r="B38" s="3" t="s">
        <v>5</v>
      </c>
    </row>
    <row r="39" customFormat="false" ht="13.5" hidden="false" customHeight="false" outlineLevel="0" collapsed="false">
      <c r="A39" s="0" t="s">
        <v>35</v>
      </c>
      <c r="B39" s="3" t="s">
        <v>5</v>
      </c>
    </row>
    <row r="40" customFormat="false" ht="13.5" hidden="false" customHeight="false" outlineLevel="0" collapsed="false">
      <c r="A40" s="0" t="s">
        <v>36</v>
      </c>
      <c r="B40" s="3" t="s">
        <v>5</v>
      </c>
    </row>
    <row r="41" customFormat="false" ht="13.5" hidden="false" customHeight="false" outlineLevel="0" collapsed="false">
      <c r="A41" s="0" t="s">
        <v>37</v>
      </c>
      <c r="B41" s="3" t="s">
        <v>5</v>
      </c>
    </row>
    <row r="42" customFormat="false" ht="13.5" hidden="false" customHeight="false" outlineLevel="0" collapsed="false">
      <c r="A42" s="0" t="s">
        <v>38</v>
      </c>
      <c r="B42" s="3" t="s">
        <v>5</v>
      </c>
    </row>
    <row r="44" customFormat="false" ht="13.5" hidden="false" customHeight="false" outlineLevel="0" collapsed="false">
      <c r="A44" s="2" t="s">
        <v>39</v>
      </c>
    </row>
    <row r="45" customFormat="false" ht="13.5" hidden="false" customHeight="false" outlineLevel="0" collapsed="false">
      <c r="A45" s="0" t="s">
        <v>40</v>
      </c>
      <c r="B45" s="3" t="s">
        <v>5</v>
      </c>
    </row>
    <row r="46" customFormat="false" ht="13.5" hidden="false" customHeight="false" outlineLevel="0" collapsed="false">
      <c r="A46" s="0" t="s">
        <v>41</v>
      </c>
      <c r="B46" s="3" t="s">
        <v>5</v>
      </c>
    </row>
    <row r="47" customFormat="false" ht="13.5" hidden="false" customHeight="false" outlineLevel="0" collapsed="false">
      <c r="A47" s="0" t="s">
        <v>42</v>
      </c>
      <c r="B47" s="3" t="s">
        <v>5</v>
      </c>
    </row>
    <row r="48" customFormat="false" ht="13.5" hidden="false" customHeight="false" outlineLevel="0" collapsed="false">
      <c r="A48" s="0" t="s">
        <v>43</v>
      </c>
      <c r="B48" s="3" t="s">
        <v>5</v>
      </c>
    </row>
    <row r="50" customFormat="false" ht="13.5" hidden="false" customHeight="false" outlineLevel="0" collapsed="false">
      <c r="A50" s="2" t="s">
        <v>44</v>
      </c>
    </row>
    <row r="51" customFormat="false" ht="13.5" hidden="false" customHeight="false" outlineLevel="0" collapsed="false">
      <c r="A51" s="0" t="s">
        <v>45</v>
      </c>
      <c r="B51" s="3" t="s">
        <v>5</v>
      </c>
    </row>
    <row r="52" customFormat="false" ht="13.5" hidden="false" customHeight="false" outlineLevel="0" collapsed="false">
      <c r="A52" s="0" t="s">
        <v>46</v>
      </c>
      <c r="B52" s="3" t="s">
        <v>5</v>
      </c>
    </row>
    <row r="53" customFormat="false" ht="13.5" hidden="false" customHeight="false" outlineLevel="0" collapsed="false">
      <c r="A53" s="0" t="s">
        <v>47</v>
      </c>
      <c r="B53" s="3" t="s">
        <v>5</v>
      </c>
    </row>
    <row r="55" customFormat="false" ht="13.5" hidden="false" customHeight="false" outlineLevel="0" collapsed="false">
      <c r="A55" s="2" t="s">
        <v>48</v>
      </c>
    </row>
    <row r="56" customFormat="false" ht="13.5" hidden="false" customHeight="false" outlineLevel="0" collapsed="false">
      <c r="A56" s="0" t="s">
        <v>49</v>
      </c>
      <c r="B56" s="0" t="s">
        <v>50</v>
      </c>
    </row>
    <row r="57" customFormat="false" ht="13.5" hidden="false" customHeight="false" outlineLevel="0" collapsed="false">
      <c r="A57" s="0" t="n">
        <v>1</v>
      </c>
      <c r="B57" s="0" t="s">
        <v>51</v>
      </c>
    </row>
    <row r="58" customFormat="false" ht="13.5" hidden="false" customHeight="false" outlineLevel="0" collapsed="false">
      <c r="A58" s="0" t="n">
        <v>2</v>
      </c>
      <c r="B58" s="0" t="s">
        <v>52</v>
      </c>
    </row>
    <row r="59" customFormat="false" ht="13.5" hidden="false" customHeight="false" outlineLevel="0" collapsed="false">
      <c r="A59" s="0" t="n">
        <v>3</v>
      </c>
      <c r="B59" s="0" t="s">
        <v>53</v>
      </c>
    </row>
    <row r="60" customFormat="false" ht="13.5" hidden="false" customHeight="false" outlineLevel="0" collapsed="false">
      <c r="A60" s="0" t="n">
        <v>4</v>
      </c>
      <c r="B60" s="0" t="s">
        <v>54</v>
      </c>
    </row>
    <row r="61" customFormat="false" ht="13.5" hidden="false" customHeight="false" outlineLevel="0" collapsed="false">
      <c r="A61" s="0" t="s">
        <v>55</v>
      </c>
    </row>
    <row r="62" customFormat="false" ht="13.5" hidden="false" customHeight="false" outlineLevel="0" collapsed="false">
      <c r="A62" s="0" t="s">
        <v>56</v>
      </c>
      <c r="B62" s="3" t="s">
        <v>5</v>
      </c>
    </row>
    <row r="64" customFormat="false" ht="13.5" hidden="false" customHeight="false" outlineLevel="0" collapsed="false">
      <c r="A64" s="2" t="s">
        <v>57</v>
      </c>
    </row>
    <row r="65" customFormat="false" ht="13.5" hidden="false" customHeight="false" outlineLevel="0" collapsed="false">
      <c r="A65" s="0" t="s">
        <v>58</v>
      </c>
      <c r="B65" s="3" t="s">
        <v>5</v>
      </c>
    </row>
    <row r="66" customFormat="false" ht="13.5" hidden="false" customHeight="false" outlineLevel="0" collapsed="false">
      <c r="A66" s="0" t="s">
        <v>59</v>
      </c>
      <c r="B66" s="3" t="s">
        <v>5</v>
      </c>
    </row>
    <row r="67" customFormat="false" ht="13.5" hidden="false" customHeight="false" outlineLevel="0" collapsed="false">
      <c r="A67" s="0" t="s">
        <v>60</v>
      </c>
      <c r="B67" s="3" t="s">
        <v>5</v>
      </c>
    </row>
    <row r="69" customFormat="false" ht="13.5" hidden="false" customHeight="false" outlineLevel="0" collapsed="false">
      <c r="A69" s="2" t="s">
        <v>61</v>
      </c>
    </row>
    <row r="70" customFormat="false" ht="13.5" hidden="false" customHeight="false" outlineLevel="0" collapsed="false">
      <c r="A70" s="0" t="s">
        <v>62</v>
      </c>
      <c r="B70" s="3" t="s">
        <v>5</v>
      </c>
    </row>
    <row r="71" customFormat="false" ht="13.5" hidden="false" customHeight="false" outlineLevel="0" collapsed="false">
      <c r="A71" s="0" t="s">
        <v>63</v>
      </c>
      <c r="B71" s="3" t="s">
        <v>5</v>
      </c>
    </row>
    <row r="72" customFormat="false" ht="13.5" hidden="false" customHeight="false" outlineLevel="0" collapsed="false">
      <c r="A72" s="0" t="s">
        <v>64</v>
      </c>
      <c r="B72" s="3" t="s">
        <v>5</v>
      </c>
    </row>
    <row r="73" customFormat="false" ht="13.5" hidden="false" customHeight="false" outlineLevel="0" collapsed="false">
      <c r="A73" s="0" t="s">
        <v>65</v>
      </c>
      <c r="B73" s="3" t="s">
        <v>5</v>
      </c>
    </row>
    <row r="74" customFormat="false" ht="13.5" hidden="false" customHeight="false" outlineLevel="0" collapsed="false">
      <c r="A74" s="0" t="s">
        <v>66</v>
      </c>
      <c r="B74" s="3" t="s">
        <v>5</v>
      </c>
    </row>
    <row r="75" customFormat="false" ht="13.5" hidden="false" customHeight="false" outlineLevel="0" collapsed="false">
      <c r="A75" s="0" t="s">
        <v>67</v>
      </c>
      <c r="B75" s="3" t="s">
        <v>5</v>
      </c>
    </row>
    <row r="76" customFormat="false" ht="13.5" hidden="false" customHeight="false" outlineLevel="0" collapsed="false">
      <c r="A76" s="0" t="s">
        <v>68</v>
      </c>
      <c r="B76" s="3" t="s">
        <v>5</v>
      </c>
    </row>
    <row r="77" customFormat="false" ht="13.5" hidden="false" customHeight="false" outlineLevel="0" collapsed="false">
      <c r="A77" s="0" t="s">
        <v>69</v>
      </c>
      <c r="B77" s="3" t="s">
        <v>5</v>
      </c>
    </row>
    <row r="78" customFormat="false" ht="13.5" hidden="false" customHeight="false" outlineLevel="0" collapsed="false">
      <c r="A78" s="0" t="s">
        <v>60</v>
      </c>
      <c r="B78" s="3" t="s">
        <v>5</v>
      </c>
    </row>
    <row r="79" customFormat="false" ht="13.5" hidden="false" customHeight="false" outlineLevel="0" collapsed="false">
      <c r="A79" s="0" t="s">
        <v>70</v>
      </c>
      <c r="B79" s="3" t="s">
        <v>5</v>
      </c>
    </row>
    <row r="81" customFormat="false" ht="13.5" hidden="false" customHeight="false" outlineLevel="0" collapsed="false">
      <c r="A81" s="2" t="s">
        <v>71</v>
      </c>
    </row>
    <row r="82" customFormat="false" ht="13.5" hidden="false" customHeight="false" outlineLevel="0" collapsed="false">
      <c r="A82" s="4"/>
    </row>
    <row r="83" customFormat="false" ht="13.5" hidden="false" customHeight="false" outlineLevel="0" collapsed="false">
      <c r="A83" s="0" t="s">
        <v>72</v>
      </c>
      <c r="B83" s="3" t="s">
        <v>5</v>
      </c>
    </row>
    <row r="84" customFormat="false" ht="13.5" hidden="false" customHeight="false" outlineLevel="0" collapsed="false">
      <c r="A84" s="0" t="s">
        <v>73</v>
      </c>
    </row>
    <row r="85" customFormat="false" ht="13.5" hidden="false" customHeight="false" outlineLevel="0" collapsed="false">
      <c r="A85" s="0" t="s">
        <v>74</v>
      </c>
    </row>
    <row r="86" customFormat="false" ht="13.5" hidden="false" customHeight="false" outlineLevel="0" collapsed="false">
      <c r="A86" s="0" t="s">
        <v>75</v>
      </c>
    </row>
    <row r="87" customFormat="false" ht="13.5" hidden="false" customHeight="false" outlineLevel="0" collapsed="false">
      <c r="A87" s="4"/>
    </row>
    <row r="88" customFormat="false" ht="13.5" hidden="false" customHeight="false" outlineLevel="0" collapsed="false">
      <c r="A88" s="0" t="s">
        <v>76</v>
      </c>
      <c r="B88" s="3" t="s">
        <v>5</v>
      </c>
    </row>
    <row r="89" customFormat="false" ht="13.5" hidden="false" customHeight="false" outlineLevel="0" collapsed="false">
      <c r="A89" s="0" t="s">
        <v>77</v>
      </c>
      <c r="B89" s="3" t="s">
        <v>5</v>
      </c>
    </row>
    <row r="90" customFormat="false" ht="13.5" hidden="false" customHeight="false" outlineLevel="0" collapsed="false">
      <c r="A90" s="0" t="s">
        <v>78</v>
      </c>
    </row>
    <row r="91" customFormat="false" ht="13.5" hidden="false" customHeight="false" outlineLevel="0" collapsed="false">
      <c r="A91" s="0" t="s">
        <v>79</v>
      </c>
      <c r="B91" s="3" t="s">
        <v>5</v>
      </c>
    </row>
    <row r="92" customFormat="false" ht="13.5" hidden="false" customHeight="false" outlineLevel="0" collapsed="false">
      <c r="A92" s="0" t="s">
        <v>80</v>
      </c>
    </row>
    <row r="93" customFormat="false" ht="13.5" hidden="false" customHeight="false" outlineLevel="0" collapsed="false">
      <c r="A93" s="0" t="s">
        <v>81</v>
      </c>
      <c r="B93" s="3" t="s">
        <v>5</v>
      </c>
    </row>
    <row r="94" customFormat="false" ht="13.5" hidden="false" customHeight="false" outlineLevel="0" collapsed="false">
      <c r="A94" s="0" t="s">
        <v>82</v>
      </c>
    </row>
  </sheetData>
  <dataValidations count="2">
    <dataValidation allowBlank="true" errorStyle="information" operator="between" showDropDown="false" showErrorMessage="true" showInputMessage="false" sqref="A82" type="list">
      <formula1>"OK,NG,NA"</formula1>
      <formula2>0</formula2>
    </dataValidation>
    <dataValidation allowBlank="true" errorStyle="information" operator="between" showDropDown="false" showErrorMessage="true" showInputMessage="false" sqref="A87" type="list">
      <formula1>_Resul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1.49"/>
    <col collapsed="false" customWidth="true" hidden="false" outlineLevel="0" max="3" min="3" style="0" width="9.49"/>
    <col collapsed="false" customWidth="true" hidden="false" outlineLevel="0" max="4" min="4" style="0" width="10.37"/>
    <col collapsed="false" customWidth="true" hidden="false" outlineLevel="0" max="5" min="5" style="0" width="19.49"/>
    <col collapsed="false" customWidth="true" hidden="false" outlineLevel="0" max="6" min="6" style="0" width="8.86"/>
    <col collapsed="false" customWidth="true" hidden="false" outlineLevel="0" max="7" min="7" style="0" width="11.87"/>
    <col collapsed="false" customWidth="true" hidden="false" outlineLevel="0" max="8" min="8" style="0" width="12.75"/>
    <col collapsed="false" customWidth="true" hidden="false" outlineLevel="0" max="9" min="9" style="0" width="12.25"/>
    <col collapsed="false" customWidth="true" hidden="false" outlineLevel="0" max="10" min="10" style="5" width="12.12"/>
  </cols>
  <sheetData>
    <row r="1" customFormat="false" ht="13.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</row>
    <row r="2" customFormat="false" ht="13.5" hidden="false" customHeight="false" outlineLevel="0" collapsed="false">
      <c r="A2" s="0" t="n">
        <v>1</v>
      </c>
      <c r="B2" s="0" t="s">
        <v>93</v>
      </c>
      <c r="C2" s="0" t="n">
        <v>1</v>
      </c>
      <c r="D2" s="0" t="n">
        <v>1</v>
      </c>
      <c r="E2" s="0" t="s">
        <v>94</v>
      </c>
      <c r="F2" s="0" t="n">
        <v>18</v>
      </c>
      <c r="G2" s="0" t="n">
        <v>39</v>
      </c>
      <c r="H2" s="0" t="n">
        <v>0</v>
      </c>
      <c r="I2" s="0" t="n">
        <v>10</v>
      </c>
      <c r="J2" s="5" t="b">
        <f aca="false">FALSE()</f>
        <v>0</v>
      </c>
    </row>
    <row r="3" customFormat="false" ht="13.5" hidden="false" customHeight="false" outlineLevel="0" collapsed="false">
      <c r="A3" s="0" t="n">
        <v>2</v>
      </c>
      <c r="B3" s="0" t="s">
        <v>95</v>
      </c>
      <c r="C3" s="0" t="n">
        <v>1</v>
      </c>
      <c r="D3" s="0" t="n">
        <v>1</v>
      </c>
      <c r="E3" s="0" t="s">
        <v>96</v>
      </c>
      <c r="F3" s="0" t="n">
        <v>19</v>
      </c>
      <c r="G3" s="0" t="n">
        <v>17</v>
      </c>
      <c r="H3" s="0" t="n">
        <v>40</v>
      </c>
      <c r="I3" s="0" t="n">
        <v>25</v>
      </c>
      <c r="J3" s="5" t="b">
        <f aca="false">FALSE()</f>
        <v>0</v>
      </c>
    </row>
    <row r="4" customFormat="false" ht="13.5" hidden="false" customHeight="false" outlineLevel="0" collapsed="false">
      <c r="A4" s="0" t="n">
        <v>3</v>
      </c>
      <c r="B4" s="0" t="s">
        <v>97</v>
      </c>
      <c r="C4" s="0" t="n">
        <v>1</v>
      </c>
      <c r="D4" s="0" t="n">
        <v>2</v>
      </c>
      <c r="E4" s="0" t="s">
        <v>98</v>
      </c>
      <c r="F4" s="0" t="n">
        <v>10</v>
      </c>
      <c r="G4" s="0" t="n">
        <v>13</v>
      </c>
      <c r="H4" s="0" t="n">
        <v>70</v>
      </c>
      <c r="I4" s="0" t="n">
        <v>25</v>
      </c>
      <c r="J4" s="5" t="b">
        <f aca="false">FALSE()</f>
        <v>0</v>
      </c>
    </row>
    <row r="5" customFormat="false" ht="13.5" hidden="false" customHeight="false" outlineLevel="0" collapsed="false">
      <c r="A5" s="0" t="n">
        <v>4</v>
      </c>
      <c r="B5" s="0" t="s">
        <v>99</v>
      </c>
      <c r="C5" s="0" t="n">
        <v>2</v>
      </c>
      <c r="D5" s="0" t="n">
        <v>2</v>
      </c>
      <c r="E5" s="0" t="s">
        <v>100</v>
      </c>
      <c r="F5" s="0" t="n">
        <v>22</v>
      </c>
      <c r="G5" s="0" t="n">
        <v>53</v>
      </c>
      <c r="H5" s="0" t="n">
        <v>0</v>
      </c>
      <c r="I5" s="0" t="n">
        <v>0</v>
      </c>
      <c r="J5" s="5" t="b">
        <f aca="false">FALSE()</f>
        <v>0</v>
      </c>
    </row>
    <row r="6" customFormat="false" ht="13.5" hidden="false" customHeight="false" outlineLevel="0" collapsed="false">
      <c r="A6" s="0" t="n">
        <v>5</v>
      </c>
      <c r="B6" s="0" t="s">
        <v>101</v>
      </c>
      <c r="C6" s="0" t="n">
        <v>2</v>
      </c>
      <c r="D6" s="0" t="n">
        <v>2</v>
      </c>
      <c r="E6" s="0" t="s">
        <v>102</v>
      </c>
      <c r="F6" s="0" t="n">
        <v>21.35</v>
      </c>
      <c r="G6" s="0" t="n">
        <v>0</v>
      </c>
      <c r="H6" s="0" t="n">
        <v>0</v>
      </c>
      <c r="I6" s="0" t="n">
        <v>0</v>
      </c>
      <c r="J6" s="5" t="b">
        <f aca="false">TRUE()</f>
        <v>1</v>
      </c>
    </row>
    <row r="7" customFormat="false" ht="13.5" hidden="false" customHeight="false" outlineLevel="0" collapsed="false">
      <c r="A7" s="0" t="n">
        <v>6</v>
      </c>
      <c r="B7" s="0" t="s">
        <v>103</v>
      </c>
      <c r="C7" s="0" t="n">
        <v>3</v>
      </c>
      <c r="D7" s="0" t="n">
        <v>2</v>
      </c>
      <c r="E7" s="0" t="s">
        <v>104</v>
      </c>
      <c r="F7" s="0" t="n">
        <v>25</v>
      </c>
      <c r="G7" s="0" t="n">
        <v>120</v>
      </c>
      <c r="H7" s="0" t="n">
        <v>0</v>
      </c>
      <c r="I7" s="0" t="n">
        <v>25</v>
      </c>
      <c r="J7" s="5" t="b">
        <f aca="false">FALSE()</f>
        <v>0</v>
      </c>
    </row>
    <row r="8" customFormat="false" ht="13.5" hidden="false" customHeight="false" outlineLevel="0" collapsed="false">
      <c r="A8" s="0" t="n">
        <v>7</v>
      </c>
      <c r="B8" s="0" t="s">
        <v>105</v>
      </c>
      <c r="C8" s="0" t="n">
        <v>3</v>
      </c>
      <c r="D8" s="0" t="n">
        <v>7</v>
      </c>
      <c r="E8" s="0" t="s">
        <v>106</v>
      </c>
      <c r="F8" s="0" t="n">
        <v>30</v>
      </c>
      <c r="G8" s="0" t="n">
        <v>15</v>
      </c>
      <c r="H8" s="0" t="n">
        <v>0</v>
      </c>
      <c r="I8" s="0" t="n">
        <v>10</v>
      </c>
      <c r="J8" s="5" t="b">
        <f aca="false">FALSE()</f>
        <v>0</v>
      </c>
    </row>
    <row r="9" customFormat="false" ht="13.5" hidden="false" customHeight="false" outlineLevel="0" collapsed="false">
      <c r="A9" s="0" t="n">
        <v>8</v>
      </c>
      <c r="B9" s="0" t="s">
        <v>107</v>
      </c>
      <c r="C9" s="0" t="n">
        <v>3</v>
      </c>
      <c r="D9" s="0" t="n">
        <v>2</v>
      </c>
      <c r="E9" s="0" t="s">
        <v>108</v>
      </c>
      <c r="F9" s="0" t="n">
        <v>40</v>
      </c>
      <c r="G9" s="0" t="n">
        <v>6</v>
      </c>
      <c r="H9" s="0" t="n">
        <v>0</v>
      </c>
      <c r="I9" s="0" t="n">
        <v>0</v>
      </c>
      <c r="J9" s="5" t="b">
        <f aca="false">FALSE()</f>
        <v>0</v>
      </c>
    </row>
    <row r="10" customFormat="false" ht="13.5" hidden="false" customHeight="false" outlineLevel="0" collapsed="false">
      <c r="A10" s="0" t="n">
        <v>9</v>
      </c>
      <c r="B10" s="0" t="s">
        <v>109</v>
      </c>
      <c r="C10" s="0" t="n">
        <v>4</v>
      </c>
      <c r="D10" s="0" t="n">
        <v>6</v>
      </c>
      <c r="E10" s="0" t="s">
        <v>110</v>
      </c>
      <c r="F10" s="0" t="n">
        <v>97</v>
      </c>
      <c r="G10" s="0" t="n">
        <v>29</v>
      </c>
      <c r="H10" s="0" t="n">
        <v>0</v>
      </c>
      <c r="I10" s="0" t="n">
        <v>0</v>
      </c>
      <c r="J10" s="5" t="b">
        <f aca="false">TRUE()</f>
        <v>1</v>
      </c>
    </row>
    <row r="11" customFormat="false" ht="13.5" hidden="false" customHeight="false" outlineLevel="0" collapsed="false">
      <c r="A11" s="0" t="n">
        <v>10</v>
      </c>
      <c r="B11" s="0" t="s">
        <v>111</v>
      </c>
      <c r="C11" s="0" t="n">
        <v>4</v>
      </c>
      <c r="D11" s="0" t="n">
        <v>8</v>
      </c>
      <c r="E11" s="0" t="s">
        <v>112</v>
      </c>
      <c r="F11" s="0" t="n">
        <v>31</v>
      </c>
      <c r="G11" s="0" t="n">
        <v>31</v>
      </c>
      <c r="H11" s="0" t="n">
        <v>0</v>
      </c>
      <c r="I11" s="0" t="n">
        <v>0</v>
      </c>
      <c r="J11" s="5" t="b">
        <f aca="false">FALSE()</f>
        <v>0</v>
      </c>
    </row>
    <row r="12" customFormat="false" ht="13.5" hidden="false" customHeight="false" outlineLevel="0" collapsed="false">
      <c r="A12" s="0" t="n">
        <v>11</v>
      </c>
      <c r="B12" s="0" t="s">
        <v>113</v>
      </c>
      <c r="C12" s="0" t="n">
        <v>5</v>
      </c>
      <c r="D12" s="0" t="n">
        <v>4</v>
      </c>
      <c r="E12" s="0" t="s">
        <v>114</v>
      </c>
      <c r="F12" s="0" t="n">
        <v>21</v>
      </c>
      <c r="G12" s="0" t="n">
        <v>22</v>
      </c>
      <c r="H12" s="0" t="n">
        <v>30</v>
      </c>
      <c r="I12" s="0" t="n">
        <v>30</v>
      </c>
      <c r="J12" s="5" t="b">
        <f aca="false">FALSE()</f>
        <v>0</v>
      </c>
    </row>
    <row r="13" customFormat="false" ht="13.5" hidden="false" customHeight="false" outlineLevel="0" collapsed="false">
      <c r="A13" s="0" t="n">
        <v>12</v>
      </c>
      <c r="B13" s="0" t="s">
        <v>115</v>
      </c>
      <c r="C13" s="0" t="n">
        <v>5</v>
      </c>
      <c r="D13" s="0" t="n">
        <v>4</v>
      </c>
      <c r="E13" s="0" t="s">
        <v>116</v>
      </c>
      <c r="F13" s="0" t="n">
        <v>38</v>
      </c>
      <c r="G13" s="0" t="n">
        <v>86</v>
      </c>
      <c r="H13" s="0" t="n">
        <v>0</v>
      </c>
      <c r="I13" s="0" t="n">
        <v>0</v>
      </c>
      <c r="J13" s="5" t="b">
        <f aca="false">FALSE()</f>
        <v>0</v>
      </c>
    </row>
    <row r="14" customFormat="false" ht="13.5" hidden="false" customHeight="false" outlineLevel="0" collapsed="false">
      <c r="A14" s="0" t="n">
        <v>13</v>
      </c>
      <c r="B14" s="0" t="s">
        <v>117</v>
      </c>
      <c r="C14" s="0" t="n">
        <v>6</v>
      </c>
      <c r="D14" s="0" t="n">
        <v>8</v>
      </c>
      <c r="E14" s="0" t="s">
        <v>118</v>
      </c>
      <c r="F14" s="0" t="n">
        <v>6</v>
      </c>
      <c r="G14" s="0" t="n">
        <v>24</v>
      </c>
      <c r="H14" s="0" t="n">
        <v>0</v>
      </c>
      <c r="I14" s="0" t="n">
        <v>5</v>
      </c>
      <c r="J14" s="5" t="b">
        <f aca="false">FALSE()</f>
        <v>0</v>
      </c>
    </row>
    <row r="15" customFormat="false" ht="13.5" hidden="false" customHeight="false" outlineLevel="0" collapsed="false">
      <c r="A15" s="0" t="n">
        <v>14</v>
      </c>
      <c r="B15" s="0" t="s">
        <v>119</v>
      </c>
      <c r="C15" s="0" t="n">
        <v>6</v>
      </c>
      <c r="D15" s="0" t="n">
        <v>7</v>
      </c>
      <c r="E15" s="0" t="s">
        <v>120</v>
      </c>
      <c r="F15" s="0" t="n">
        <v>23.25</v>
      </c>
      <c r="G15" s="0" t="n">
        <v>35</v>
      </c>
      <c r="H15" s="0" t="n">
        <v>0</v>
      </c>
      <c r="I15" s="0" t="n">
        <v>0</v>
      </c>
      <c r="J15" s="5" t="b">
        <f aca="false">FALSE()</f>
        <v>0</v>
      </c>
    </row>
    <row r="16" customFormat="false" ht="13.5" hidden="false" customHeight="false" outlineLevel="0" collapsed="false">
      <c r="A16" s="0" t="n">
        <v>15</v>
      </c>
      <c r="B16" s="0" t="s">
        <v>121</v>
      </c>
      <c r="C16" s="0" t="n">
        <v>6</v>
      </c>
      <c r="D16" s="0" t="n">
        <v>2</v>
      </c>
      <c r="E16" s="0" t="s">
        <v>122</v>
      </c>
      <c r="F16" s="0" t="n">
        <v>15.5</v>
      </c>
      <c r="G16" s="0" t="n">
        <v>39</v>
      </c>
      <c r="H16" s="0" t="n">
        <v>0</v>
      </c>
      <c r="I16" s="0" t="n">
        <v>5</v>
      </c>
      <c r="J16" s="5" t="b">
        <f aca="false">FALSE()</f>
        <v>0</v>
      </c>
    </row>
    <row r="17" customFormat="false" ht="13.5" hidden="false" customHeight="false" outlineLevel="0" collapsed="false">
      <c r="A17" s="0" t="n">
        <v>16</v>
      </c>
      <c r="B17" s="0" t="s">
        <v>123</v>
      </c>
      <c r="C17" s="0" t="n">
        <v>7</v>
      </c>
      <c r="D17" s="0" t="n">
        <v>3</v>
      </c>
      <c r="E17" s="0" t="s">
        <v>124</v>
      </c>
      <c r="F17" s="0" t="n">
        <v>17.45</v>
      </c>
      <c r="G17" s="0" t="n">
        <v>29</v>
      </c>
      <c r="H17" s="0" t="n">
        <v>0</v>
      </c>
      <c r="I17" s="0" t="n">
        <v>10</v>
      </c>
      <c r="J17" s="5" t="b">
        <f aca="false">FALSE()</f>
        <v>0</v>
      </c>
    </row>
    <row r="18" customFormat="false" ht="13.5" hidden="false" customHeight="false" outlineLevel="0" collapsed="false">
      <c r="A18" s="0" t="n">
        <v>17</v>
      </c>
      <c r="B18" s="0" t="s">
        <v>125</v>
      </c>
      <c r="C18" s="0" t="n">
        <v>7</v>
      </c>
      <c r="D18" s="0" t="n">
        <v>6</v>
      </c>
      <c r="E18" s="0" t="s">
        <v>126</v>
      </c>
      <c r="F18" s="0" t="n">
        <v>39</v>
      </c>
      <c r="G18" s="0" t="n">
        <v>0</v>
      </c>
      <c r="H18" s="0" t="n">
        <v>0</v>
      </c>
      <c r="I18" s="0" t="n">
        <v>0</v>
      </c>
      <c r="J18" s="5" t="b">
        <f aca="false">TRUE()</f>
        <v>1</v>
      </c>
    </row>
    <row r="19" customFormat="false" ht="13.5" hidden="false" customHeight="false" outlineLevel="0" collapsed="false">
      <c r="A19" s="0" t="n">
        <v>18</v>
      </c>
      <c r="B19" s="0" t="s">
        <v>127</v>
      </c>
      <c r="C19" s="0" t="n">
        <v>7</v>
      </c>
      <c r="D19" s="0" t="n">
        <v>8</v>
      </c>
      <c r="E19" s="0" t="s">
        <v>128</v>
      </c>
      <c r="F19" s="0" t="n">
        <v>62.5</v>
      </c>
      <c r="G19" s="0" t="n">
        <v>42</v>
      </c>
      <c r="H19" s="0" t="n">
        <v>0</v>
      </c>
      <c r="I19" s="0" t="n">
        <v>0</v>
      </c>
      <c r="J19" s="5" t="b">
        <f aca="false">FALSE()</f>
        <v>0</v>
      </c>
    </row>
    <row r="20" customFormat="false" ht="13.5" hidden="false" customHeight="false" outlineLevel="0" collapsed="false">
      <c r="A20" s="0" t="n">
        <v>19</v>
      </c>
      <c r="B20" s="0" t="s">
        <v>129</v>
      </c>
      <c r="C20" s="0" t="n">
        <v>8</v>
      </c>
      <c r="D20" s="0" t="n">
        <v>3</v>
      </c>
      <c r="E20" s="0" t="s">
        <v>130</v>
      </c>
      <c r="F20" s="0" t="n">
        <v>9.2</v>
      </c>
      <c r="G20" s="0" t="n">
        <v>25</v>
      </c>
      <c r="H20" s="0" t="n">
        <v>0</v>
      </c>
      <c r="I20" s="0" t="n">
        <v>5</v>
      </c>
      <c r="J20" s="5" t="b">
        <f aca="false">FALSE()</f>
        <v>0</v>
      </c>
    </row>
    <row r="21" customFormat="false" ht="13.5" hidden="false" customHeight="false" outlineLevel="0" collapsed="false">
      <c r="A21" s="0" t="n">
        <v>20</v>
      </c>
      <c r="B21" s="0" t="s">
        <v>131</v>
      </c>
      <c r="C21" s="0" t="n">
        <v>8</v>
      </c>
      <c r="D21" s="0" t="n">
        <v>3</v>
      </c>
      <c r="E21" s="0" t="s">
        <v>132</v>
      </c>
      <c r="F21" s="0" t="n">
        <v>81</v>
      </c>
      <c r="G21" s="0" t="n">
        <v>40</v>
      </c>
      <c r="H21" s="0" t="n">
        <v>0</v>
      </c>
      <c r="I21" s="0" t="n">
        <v>0</v>
      </c>
      <c r="J21" s="5" t="b">
        <f aca="false">FALSE()</f>
        <v>0</v>
      </c>
    </row>
    <row r="22" customFormat="false" ht="13.5" hidden="false" customHeight="false" outlineLevel="0" collapsed="false">
      <c r="A22" s="0" t="n">
        <v>21</v>
      </c>
      <c r="B22" s="0" t="s">
        <v>133</v>
      </c>
      <c r="C22" s="0" t="n">
        <v>8</v>
      </c>
      <c r="D22" s="0" t="n">
        <v>3</v>
      </c>
      <c r="E22" s="0" t="s">
        <v>134</v>
      </c>
      <c r="F22" s="0" t="n">
        <v>10</v>
      </c>
      <c r="G22" s="0" t="n">
        <v>3</v>
      </c>
      <c r="H22" s="0" t="n">
        <v>40</v>
      </c>
      <c r="I22" s="0" t="n">
        <v>5</v>
      </c>
      <c r="J22" s="5" t="b">
        <f aca="false">FALSE()</f>
        <v>0</v>
      </c>
    </row>
    <row r="23" customFormat="false" ht="13.5" hidden="false" customHeight="false" outlineLevel="0" collapsed="false">
      <c r="A23" s="0" t="n">
        <v>22</v>
      </c>
      <c r="B23" s="0" t="s">
        <v>135</v>
      </c>
      <c r="C23" s="0" t="n">
        <v>9</v>
      </c>
      <c r="D23" s="0" t="n">
        <v>5</v>
      </c>
      <c r="E23" s="0" t="s">
        <v>136</v>
      </c>
      <c r="F23" s="0" t="n">
        <v>21</v>
      </c>
      <c r="G23" s="0" t="n">
        <v>104</v>
      </c>
      <c r="H23" s="0" t="n">
        <v>0</v>
      </c>
      <c r="I23" s="0" t="n">
        <v>25</v>
      </c>
      <c r="J23" s="5" t="b">
        <f aca="false">FALSE()</f>
        <v>0</v>
      </c>
    </row>
    <row r="24" customFormat="false" ht="13.5" hidden="false" customHeight="false" outlineLevel="0" collapsed="false">
      <c r="A24" s="0" t="n">
        <v>23</v>
      </c>
      <c r="B24" s="0" t="s">
        <v>137</v>
      </c>
      <c r="C24" s="0" t="n">
        <v>9</v>
      </c>
      <c r="D24" s="0" t="n">
        <v>5</v>
      </c>
      <c r="E24" s="0" t="s">
        <v>138</v>
      </c>
      <c r="F24" s="0" t="n">
        <v>9</v>
      </c>
      <c r="G24" s="0" t="n">
        <v>61</v>
      </c>
      <c r="H24" s="0" t="n">
        <v>0</v>
      </c>
      <c r="I24" s="0" t="n">
        <v>25</v>
      </c>
      <c r="J24" s="5" t="b">
        <f aca="false">FALSE()</f>
        <v>0</v>
      </c>
    </row>
    <row r="25" customFormat="false" ht="13.5" hidden="false" customHeight="false" outlineLevel="0" collapsed="false">
      <c r="A25" s="0" t="n">
        <v>24</v>
      </c>
      <c r="B25" s="0" t="s">
        <v>139</v>
      </c>
      <c r="C25" s="0" t="n">
        <v>10</v>
      </c>
      <c r="D25" s="0" t="n">
        <v>1</v>
      </c>
      <c r="E25" s="0" t="s">
        <v>140</v>
      </c>
      <c r="F25" s="0" t="n">
        <v>4.5</v>
      </c>
      <c r="G25" s="0" t="n">
        <v>20</v>
      </c>
      <c r="H25" s="0" t="n">
        <v>0</v>
      </c>
      <c r="I25" s="0" t="n">
        <v>0</v>
      </c>
      <c r="J25" s="5" t="b">
        <f aca="false">TRUE()</f>
        <v>1</v>
      </c>
    </row>
    <row r="26" customFormat="false" ht="13.5" hidden="false" customHeight="false" outlineLevel="0" collapsed="false">
      <c r="A26" s="0" t="n">
        <v>25</v>
      </c>
      <c r="B26" s="0" t="s">
        <v>141</v>
      </c>
      <c r="C26" s="0" t="n">
        <v>11</v>
      </c>
      <c r="D26" s="0" t="n">
        <v>3</v>
      </c>
      <c r="E26" s="0" t="s">
        <v>142</v>
      </c>
      <c r="F26" s="0" t="n">
        <v>14</v>
      </c>
      <c r="G26" s="0" t="n">
        <v>76</v>
      </c>
      <c r="H26" s="0" t="n">
        <v>0</v>
      </c>
      <c r="I26" s="0" t="n">
        <v>30</v>
      </c>
      <c r="J26" s="5" t="b">
        <f aca="false">FALSE()</f>
        <v>0</v>
      </c>
    </row>
    <row r="27" customFormat="false" ht="13.5" hidden="false" customHeight="false" outlineLevel="0" collapsed="false">
      <c r="A27" s="0" t="n">
        <v>26</v>
      </c>
      <c r="B27" s="0" t="s">
        <v>143</v>
      </c>
      <c r="C27" s="0" t="n">
        <v>11</v>
      </c>
      <c r="D27" s="0" t="n">
        <v>3</v>
      </c>
      <c r="E27" s="0" t="s">
        <v>144</v>
      </c>
      <c r="F27" s="0" t="n">
        <v>31.23</v>
      </c>
      <c r="G27" s="0" t="n">
        <v>15</v>
      </c>
      <c r="H27" s="0" t="n">
        <v>0</v>
      </c>
      <c r="I27" s="0" t="n">
        <v>0</v>
      </c>
      <c r="J27" s="5" t="b">
        <f aca="false">FALSE()</f>
        <v>0</v>
      </c>
    </row>
    <row r="28" customFormat="false" ht="13.5" hidden="false" customHeight="false" outlineLevel="0" collapsed="false">
      <c r="A28" s="0" t="n">
        <v>27</v>
      </c>
      <c r="B28" s="0" t="s">
        <v>145</v>
      </c>
      <c r="C28" s="0" t="n">
        <v>11</v>
      </c>
      <c r="D28" s="0" t="n">
        <v>3</v>
      </c>
      <c r="E28" s="0" t="s">
        <v>146</v>
      </c>
      <c r="F28" s="0" t="n">
        <v>43.9</v>
      </c>
      <c r="G28" s="0" t="n">
        <v>49</v>
      </c>
      <c r="H28" s="0" t="n">
        <v>0</v>
      </c>
      <c r="I28" s="0" t="n">
        <v>30</v>
      </c>
      <c r="J28" s="5" t="b">
        <f aca="false">FALSE()</f>
        <v>0</v>
      </c>
    </row>
    <row r="29" customFormat="false" ht="13.5" hidden="false" customHeight="false" outlineLevel="0" collapsed="false">
      <c r="A29" s="0" t="n">
        <v>28</v>
      </c>
      <c r="B29" s="0" t="s">
        <v>147</v>
      </c>
      <c r="C29" s="0" t="n">
        <v>12</v>
      </c>
      <c r="D29" s="0" t="n">
        <v>7</v>
      </c>
      <c r="E29" s="0" t="s">
        <v>148</v>
      </c>
      <c r="F29" s="0" t="n">
        <v>45.6</v>
      </c>
      <c r="G29" s="0" t="n">
        <v>26</v>
      </c>
      <c r="H29" s="0" t="n">
        <v>0</v>
      </c>
      <c r="I29" s="0" t="n">
        <v>0</v>
      </c>
      <c r="J29" s="5" t="b">
        <f aca="false">TRUE()</f>
        <v>1</v>
      </c>
    </row>
    <row r="30" customFormat="false" ht="13.5" hidden="false" customHeight="false" outlineLevel="0" collapsed="false">
      <c r="A30" s="0" t="n">
        <v>29</v>
      </c>
      <c r="B30" s="0" t="s">
        <v>149</v>
      </c>
      <c r="C30" s="0" t="n">
        <v>12</v>
      </c>
      <c r="D30" s="0" t="n">
        <v>6</v>
      </c>
      <c r="E30" s="0" t="s">
        <v>150</v>
      </c>
      <c r="F30" s="0" t="n">
        <v>123.79</v>
      </c>
      <c r="G30" s="0" t="n">
        <v>0</v>
      </c>
      <c r="H30" s="0" t="n">
        <v>0</v>
      </c>
      <c r="I30" s="0" t="n">
        <v>0</v>
      </c>
      <c r="J30" s="5" t="b">
        <f aca="false">TRUE()</f>
        <v>1</v>
      </c>
    </row>
    <row r="31" customFormat="false" ht="13.5" hidden="false" customHeight="false" outlineLevel="0" collapsed="false">
      <c r="A31" s="0" t="n">
        <v>30</v>
      </c>
      <c r="B31" s="0" t="s">
        <v>151</v>
      </c>
      <c r="C31" s="0" t="n">
        <v>13</v>
      </c>
      <c r="D31" s="0" t="n">
        <v>8</v>
      </c>
      <c r="E31" s="0" t="s">
        <v>152</v>
      </c>
      <c r="F31" s="0" t="n">
        <v>25.89</v>
      </c>
      <c r="G31" s="0" t="n">
        <v>10</v>
      </c>
      <c r="H31" s="0" t="n">
        <v>0</v>
      </c>
      <c r="I31" s="0" t="n">
        <v>15</v>
      </c>
      <c r="J31" s="5" t="b">
        <f aca="false">FALSE()</f>
        <v>0</v>
      </c>
    </row>
    <row r="32" customFormat="false" ht="13.5" hidden="false" customHeight="false" outlineLevel="0" collapsed="false">
      <c r="A32" s="0" t="n">
        <v>31</v>
      </c>
      <c r="B32" s="0" t="s">
        <v>153</v>
      </c>
      <c r="C32" s="0" t="n">
        <v>14</v>
      </c>
      <c r="D32" s="0" t="n">
        <v>4</v>
      </c>
      <c r="E32" s="0" t="s">
        <v>154</v>
      </c>
      <c r="F32" s="0" t="n">
        <v>12.5</v>
      </c>
      <c r="G32" s="0" t="n">
        <v>0</v>
      </c>
      <c r="H32" s="0" t="n">
        <v>70</v>
      </c>
      <c r="I32" s="0" t="n">
        <v>20</v>
      </c>
      <c r="J32" s="5" t="b">
        <f aca="false">FALSE()</f>
        <v>0</v>
      </c>
    </row>
    <row r="33" customFormat="false" ht="13.5" hidden="false" customHeight="false" outlineLevel="0" collapsed="false">
      <c r="A33" s="0" t="n">
        <v>32</v>
      </c>
      <c r="B33" s="0" t="s">
        <v>155</v>
      </c>
      <c r="C33" s="0" t="n">
        <v>14</v>
      </c>
      <c r="D33" s="0" t="n">
        <v>4</v>
      </c>
      <c r="E33" s="0" t="s">
        <v>156</v>
      </c>
      <c r="F33" s="0" t="n">
        <v>32</v>
      </c>
      <c r="G33" s="0" t="n">
        <v>9</v>
      </c>
      <c r="H33" s="0" t="n">
        <v>40</v>
      </c>
      <c r="I33" s="0" t="n">
        <v>25</v>
      </c>
      <c r="J33" s="5" t="b">
        <f aca="false">FALSE()</f>
        <v>0</v>
      </c>
    </row>
    <row r="34" customFormat="false" ht="13.5" hidden="false" customHeight="false" outlineLevel="0" collapsed="false">
      <c r="A34" s="0" t="n">
        <v>33</v>
      </c>
      <c r="B34" s="0" t="s">
        <v>157</v>
      </c>
      <c r="C34" s="0" t="n">
        <v>15</v>
      </c>
      <c r="D34" s="0" t="n">
        <v>4</v>
      </c>
      <c r="E34" s="0" t="s">
        <v>158</v>
      </c>
      <c r="F34" s="0" t="n">
        <v>2.5</v>
      </c>
      <c r="G34" s="0" t="n">
        <v>112</v>
      </c>
      <c r="H34" s="0" t="n">
        <v>0</v>
      </c>
      <c r="I34" s="0" t="n">
        <v>20</v>
      </c>
      <c r="J34" s="5" t="b">
        <f aca="false">FALSE()</f>
        <v>0</v>
      </c>
    </row>
    <row r="35" customFormat="false" ht="13.5" hidden="false" customHeight="false" outlineLevel="0" collapsed="false">
      <c r="A35" s="0" t="n">
        <v>34</v>
      </c>
      <c r="B35" s="0" t="s">
        <v>159</v>
      </c>
      <c r="C35" s="0" t="n">
        <v>16</v>
      </c>
      <c r="D35" s="0" t="n">
        <v>1</v>
      </c>
      <c r="E35" s="0" t="s">
        <v>96</v>
      </c>
      <c r="F35" s="0" t="n">
        <v>14</v>
      </c>
      <c r="G35" s="0" t="n">
        <v>111</v>
      </c>
      <c r="H35" s="0" t="n">
        <v>0</v>
      </c>
      <c r="I35" s="0" t="n">
        <v>15</v>
      </c>
      <c r="J35" s="5" t="b">
        <f aca="false">FALSE()</f>
        <v>0</v>
      </c>
    </row>
    <row r="36" customFormat="false" ht="13.5" hidden="false" customHeight="false" outlineLevel="0" collapsed="false">
      <c r="A36" s="0" t="n">
        <v>35</v>
      </c>
      <c r="B36" s="0" t="s">
        <v>160</v>
      </c>
      <c r="C36" s="0" t="n">
        <v>16</v>
      </c>
      <c r="D36" s="0" t="n">
        <v>1</v>
      </c>
      <c r="E36" s="0" t="s">
        <v>96</v>
      </c>
      <c r="F36" s="0" t="n">
        <v>18</v>
      </c>
      <c r="G36" s="0" t="n">
        <v>20</v>
      </c>
      <c r="H36" s="0" t="n">
        <v>0</v>
      </c>
      <c r="I36" s="0" t="n">
        <v>15</v>
      </c>
      <c r="J36" s="5" t="b">
        <f aca="false">FALSE()</f>
        <v>0</v>
      </c>
    </row>
    <row r="37" customFormat="false" ht="13.5" hidden="false" customHeight="false" outlineLevel="0" collapsed="false">
      <c r="A37" s="0" t="n">
        <v>36</v>
      </c>
      <c r="B37" s="0" t="s">
        <v>161</v>
      </c>
      <c r="C37" s="0" t="n">
        <v>17</v>
      </c>
      <c r="D37" s="0" t="n">
        <v>8</v>
      </c>
      <c r="E37" s="0" t="s">
        <v>162</v>
      </c>
      <c r="F37" s="0" t="n">
        <v>19</v>
      </c>
      <c r="G37" s="0" t="n">
        <v>112</v>
      </c>
      <c r="H37" s="0" t="n">
        <v>0</v>
      </c>
      <c r="I37" s="0" t="n">
        <v>20</v>
      </c>
      <c r="J37" s="5" t="b">
        <f aca="false">FALSE()</f>
        <v>0</v>
      </c>
    </row>
    <row r="38" customFormat="false" ht="13.5" hidden="false" customHeight="false" outlineLevel="0" collapsed="false">
      <c r="A38" s="0" t="n">
        <v>37</v>
      </c>
      <c r="B38" s="0" t="s">
        <v>163</v>
      </c>
      <c r="C38" s="0" t="n">
        <v>17</v>
      </c>
      <c r="D38" s="0" t="n">
        <v>8</v>
      </c>
      <c r="E38" s="0" t="s">
        <v>164</v>
      </c>
      <c r="F38" s="0" t="n">
        <v>26</v>
      </c>
      <c r="G38" s="0" t="n">
        <v>11</v>
      </c>
      <c r="H38" s="0" t="n">
        <v>50</v>
      </c>
      <c r="I38" s="0" t="n">
        <v>25</v>
      </c>
      <c r="J38" s="5" t="b">
        <f aca="false">FALSE()</f>
        <v>0</v>
      </c>
    </row>
    <row r="39" customFormat="false" ht="13.5" hidden="false" customHeight="false" outlineLevel="0" collapsed="false">
      <c r="A39" s="0" t="n">
        <v>38</v>
      </c>
      <c r="B39" s="0" t="s">
        <v>165</v>
      </c>
      <c r="C39" s="0" t="n">
        <v>18</v>
      </c>
      <c r="D39" s="0" t="n">
        <v>1</v>
      </c>
      <c r="E39" s="0" t="s">
        <v>166</v>
      </c>
      <c r="F39" s="0" t="n">
        <v>263.5</v>
      </c>
      <c r="G39" s="0" t="n">
        <v>17</v>
      </c>
      <c r="H39" s="0" t="n">
        <v>0</v>
      </c>
      <c r="I39" s="0" t="n">
        <v>15</v>
      </c>
      <c r="J39" s="5" t="b">
        <f aca="false">FALSE()</f>
        <v>0</v>
      </c>
    </row>
    <row r="40" customFormat="false" ht="13.5" hidden="false" customHeight="false" outlineLevel="0" collapsed="false">
      <c r="A40" s="0" t="n">
        <v>39</v>
      </c>
      <c r="B40" s="0" t="s">
        <v>167</v>
      </c>
      <c r="C40" s="0" t="n">
        <v>18</v>
      </c>
      <c r="D40" s="0" t="n">
        <v>1</v>
      </c>
      <c r="E40" s="0" t="s">
        <v>168</v>
      </c>
      <c r="F40" s="0" t="n">
        <v>18</v>
      </c>
      <c r="G40" s="0" t="n">
        <v>69</v>
      </c>
      <c r="H40" s="0" t="n">
        <v>0</v>
      </c>
      <c r="I40" s="0" t="n">
        <v>5</v>
      </c>
      <c r="J40" s="5" t="b">
        <f aca="false">FALSE()</f>
        <v>0</v>
      </c>
    </row>
    <row r="41" customFormat="false" ht="13.5" hidden="false" customHeight="false" outlineLevel="0" collapsed="false">
      <c r="A41" s="0" t="n">
        <v>40</v>
      </c>
      <c r="B41" s="0" t="s">
        <v>169</v>
      </c>
      <c r="C41" s="0" t="n">
        <v>19</v>
      </c>
      <c r="D41" s="0" t="n">
        <v>8</v>
      </c>
      <c r="E41" s="0" t="s">
        <v>170</v>
      </c>
      <c r="F41" s="0" t="n">
        <v>18.4</v>
      </c>
      <c r="G41" s="0" t="n">
        <v>123</v>
      </c>
      <c r="H41" s="0" t="n">
        <v>0</v>
      </c>
      <c r="I41" s="0" t="n">
        <v>30</v>
      </c>
      <c r="J41" s="5" t="b">
        <f aca="false">FALSE()</f>
        <v>0</v>
      </c>
    </row>
    <row r="42" customFormat="false" ht="13.5" hidden="false" customHeight="false" outlineLevel="0" collapsed="false">
      <c r="A42" s="0" t="n">
        <v>41</v>
      </c>
      <c r="B42" s="0" t="s">
        <v>171</v>
      </c>
      <c r="C42" s="0" t="n">
        <v>19</v>
      </c>
      <c r="D42" s="0" t="n">
        <v>8</v>
      </c>
      <c r="E42" s="0" t="s">
        <v>172</v>
      </c>
      <c r="F42" s="0" t="n">
        <v>9.65</v>
      </c>
      <c r="G42" s="0" t="n">
        <v>85</v>
      </c>
      <c r="H42" s="0" t="n">
        <v>0</v>
      </c>
      <c r="I42" s="0" t="n">
        <v>10</v>
      </c>
      <c r="J42" s="5" t="b">
        <f aca="false">FALSE()</f>
        <v>0</v>
      </c>
    </row>
    <row r="43" customFormat="false" ht="13.5" hidden="false" customHeight="false" outlineLevel="0" collapsed="false">
      <c r="A43" s="0" t="n">
        <v>42</v>
      </c>
      <c r="B43" s="0" t="s">
        <v>173</v>
      </c>
      <c r="C43" s="0" t="n">
        <v>20</v>
      </c>
      <c r="D43" s="0" t="n">
        <v>5</v>
      </c>
      <c r="E43" s="0" t="s">
        <v>174</v>
      </c>
      <c r="F43" s="0" t="n">
        <v>14</v>
      </c>
      <c r="G43" s="0" t="n">
        <v>26</v>
      </c>
      <c r="H43" s="0" t="n">
        <v>0</v>
      </c>
      <c r="I43" s="0" t="n">
        <v>0</v>
      </c>
      <c r="J43" s="5" t="b">
        <f aca="false">TRUE()</f>
        <v>1</v>
      </c>
    </row>
    <row r="44" customFormat="false" ht="13.5" hidden="false" customHeight="false" outlineLevel="0" collapsed="false">
      <c r="A44" s="0" t="n">
        <v>43</v>
      </c>
      <c r="B44" s="0" t="s">
        <v>175</v>
      </c>
      <c r="C44" s="0" t="n">
        <v>20</v>
      </c>
      <c r="D44" s="0" t="n">
        <v>1</v>
      </c>
      <c r="E44" s="0" t="s">
        <v>176</v>
      </c>
      <c r="F44" s="0" t="n">
        <v>46</v>
      </c>
      <c r="G44" s="0" t="n">
        <v>17</v>
      </c>
      <c r="H44" s="0" t="n">
        <v>10</v>
      </c>
      <c r="I44" s="0" t="n">
        <v>25</v>
      </c>
      <c r="J44" s="5" t="b">
        <f aca="false">FALSE()</f>
        <v>0</v>
      </c>
    </row>
    <row r="45" customFormat="false" ht="13.5" hidden="false" customHeight="false" outlineLevel="0" collapsed="false">
      <c r="A45" s="0" t="n">
        <v>44</v>
      </c>
      <c r="B45" s="0" t="s">
        <v>177</v>
      </c>
      <c r="C45" s="0" t="n">
        <v>20</v>
      </c>
      <c r="D45" s="0" t="n">
        <v>2</v>
      </c>
      <c r="E45" s="0" t="s">
        <v>178</v>
      </c>
      <c r="F45" s="0" t="n">
        <v>19.45</v>
      </c>
      <c r="G45" s="0" t="n">
        <v>27</v>
      </c>
      <c r="H45" s="0" t="n">
        <v>0</v>
      </c>
      <c r="I45" s="0" t="n">
        <v>15</v>
      </c>
      <c r="J45" s="5" t="b">
        <f aca="false">FALSE()</f>
        <v>0</v>
      </c>
    </row>
    <row r="46" customFormat="false" ht="13.5" hidden="false" customHeight="false" outlineLevel="0" collapsed="false">
      <c r="A46" s="0" t="n">
        <v>45</v>
      </c>
      <c r="B46" s="0" t="s">
        <v>179</v>
      </c>
      <c r="C46" s="0" t="n">
        <v>21</v>
      </c>
      <c r="D46" s="0" t="n">
        <v>8</v>
      </c>
      <c r="E46" s="0" t="s">
        <v>180</v>
      </c>
      <c r="F46" s="0" t="n">
        <v>9.5</v>
      </c>
      <c r="G46" s="0" t="n">
        <v>5</v>
      </c>
      <c r="H46" s="0" t="n">
        <v>70</v>
      </c>
      <c r="I46" s="0" t="n">
        <v>15</v>
      </c>
      <c r="J46" s="5" t="b">
        <f aca="false">FALSE()</f>
        <v>0</v>
      </c>
    </row>
    <row r="47" customFormat="false" ht="13.5" hidden="false" customHeight="false" outlineLevel="0" collapsed="false">
      <c r="A47" s="0" t="n">
        <v>46</v>
      </c>
      <c r="B47" s="0" t="s">
        <v>181</v>
      </c>
      <c r="C47" s="0" t="n">
        <v>21</v>
      </c>
      <c r="D47" s="0" t="n">
        <v>8</v>
      </c>
      <c r="E47" s="0" t="s">
        <v>182</v>
      </c>
      <c r="F47" s="0" t="n">
        <v>12</v>
      </c>
      <c r="G47" s="0" t="n">
        <v>95</v>
      </c>
      <c r="H47" s="0" t="n">
        <v>0</v>
      </c>
      <c r="I47" s="0" t="n">
        <v>0</v>
      </c>
      <c r="J47" s="5" t="b">
        <f aca="false">FALSE()</f>
        <v>0</v>
      </c>
    </row>
    <row r="48" customFormat="false" ht="13.5" hidden="false" customHeight="false" outlineLevel="0" collapsed="false">
      <c r="A48" s="0" t="n">
        <v>47</v>
      </c>
      <c r="B48" s="0" t="s">
        <v>183</v>
      </c>
      <c r="C48" s="0" t="n">
        <v>22</v>
      </c>
      <c r="D48" s="0" t="n">
        <v>3</v>
      </c>
      <c r="E48" s="0" t="s">
        <v>184</v>
      </c>
      <c r="F48" s="0" t="n">
        <v>9.5</v>
      </c>
      <c r="G48" s="0" t="n">
        <v>36</v>
      </c>
      <c r="H48" s="0" t="n">
        <v>0</v>
      </c>
      <c r="I48" s="0" t="n">
        <v>0</v>
      </c>
      <c r="J48" s="5" t="b">
        <f aca="false">FALSE()</f>
        <v>0</v>
      </c>
    </row>
    <row r="49" customFormat="false" ht="13.5" hidden="false" customHeight="false" outlineLevel="0" collapsed="false">
      <c r="A49" s="0" t="n">
        <v>48</v>
      </c>
      <c r="B49" s="0" t="s">
        <v>185</v>
      </c>
      <c r="C49" s="0" t="n">
        <v>22</v>
      </c>
      <c r="D49" s="0" t="n">
        <v>3</v>
      </c>
      <c r="E49" s="0" t="s">
        <v>186</v>
      </c>
      <c r="F49" s="0" t="n">
        <v>12.75</v>
      </c>
      <c r="G49" s="0" t="n">
        <v>15</v>
      </c>
      <c r="H49" s="0" t="n">
        <v>70</v>
      </c>
      <c r="I49" s="0" t="n">
        <v>25</v>
      </c>
      <c r="J49" s="5" t="b">
        <f aca="false">FALSE()</f>
        <v>0</v>
      </c>
    </row>
    <row r="50" customFormat="false" ht="13.5" hidden="false" customHeight="false" outlineLevel="0" collapsed="false">
      <c r="A50" s="0" t="n">
        <v>49</v>
      </c>
      <c r="B50" s="0" t="s">
        <v>187</v>
      </c>
      <c r="C50" s="0" t="n">
        <v>23</v>
      </c>
      <c r="D50" s="0" t="n">
        <v>3</v>
      </c>
      <c r="E50" s="0" t="s">
        <v>188</v>
      </c>
      <c r="F50" s="0" t="n">
        <v>20</v>
      </c>
      <c r="G50" s="0" t="n">
        <v>10</v>
      </c>
      <c r="H50" s="0" t="n">
        <v>60</v>
      </c>
      <c r="I50" s="0" t="n">
        <v>15</v>
      </c>
      <c r="J50" s="5" t="b">
        <f aca="false">FALSE()</f>
        <v>0</v>
      </c>
    </row>
    <row r="51" customFormat="false" ht="13.5" hidden="false" customHeight="false" outlineLevel="0" collapsed="false">
      <c r="A51" s="0" t="n">
        <v>50</v>
      </c>
      <c r="B51" s="0" t="s">
        <v>189</v>
      </c>
      <c r="C51" s="0" t="n">
        <v>23</v>
      </c>
      <c r="D51" s="0" t="n">
        <v>3</v>
      </c>
      <c r="E51" s="0" t="s">
        <v>190</v>
      </c>
      <c r="F51" s="0" t="n">
        <v>16.25</v>
      </c>
      <c r="G51" s="0" t="n">
        <v>65</v>
      </c>
      <c r="H51" s="0" t="n">
        <v>0</v>
      </c>
      <c r="I51" s="0" t="n">
        <v>30</v>
      </c>
      <c r="J51" s="5" t="b">
        <f aca="false">FALSE()</f>
        <v>0</v>
      </c>
    </row>
    <row r="52" customFormat="false" ht="13.5" hidden="false" customHeight="false" outlineLevel="0" collapsed="false">
      <c r="A52" s="0" t="n">
        <v>51</v>
      </c>
      <c r="B52" s="0" t="s">
        <v>191</v>
      </c>
      <c r="C52" s="0" t="n">
        <v>24</v>
      </c>
      <c r="D52" s="0" t="n">
        <v>7</v>
      </c>
      <c r="E52" s="0" t="s">
        <v>192</v>
      </c>
      <c r="F52" s="0" t="n">
        <v>53</v>
      </c>
      <c r="G52" s="0" t="n">
        <v>20</v>
      </c>
      <c r="H52" s="0" t="n">
        <v>0</v>
      </c>
      <c r="I52" s="0" t="n">
        <v>10</v>
      </c>
      <c r="J52" s="5" t="b">
        <f aca="false">FALSE()</f>
        <v>0</v>
      </c>
    </row>
    <row r="53" customFormat="false" ht="13.5" hidden="false" customHeight="false" outlineLevel="0" collapsed="false">
      <c r="A53" s="0" t="n">
        <v>52</v>
      </c>
      <c r="B53" s="0" t="s">
        <v>193</v>
      </c>
      <c r="C53" s="0" t="n">
        <v>24</v>
      </c>
      <c r="D53" s="0" t="n">
        <v>5</v>
      </c>
      <c r="E53" s="0" t="s">
        <v>194</v>
      </c>
      <c r="F53" s="0" t="n">
        <v>7</v>
      </c>
      <c r="G53" s="0" t="n">
        <v>38</v>
      </c>
      <c r="H53" s="0" t="n">
        <v>0</v>
      </c>
      <c r="I53" s="0" t="n">
        <v>25</v>
      </c>
      <c r="J53" s="5" t="b">
        <f aca="false">FALSE()</f>
        <v>0</v>
      </c>
    </row>
    <row r="54" customFormat="false" ht="13.5" hidden="false" customHeight="false" outlineLevel="0" collapsed="false">
      <c r="A54" s="0" t="n">
        <v>53</v>
      </c>
      <c r="B54" s="0" t="s">
        <v>195</v>
      </c>
      <c r="C54" s="0" t="n">
        <v>24</v>
      </c>
      <c r="D54" s="0" t="n">
        <v>6</v>
      </c>
      <c r="E54" s="0" t="s">
        <v>196</v>
      </c>
      <c r="F54" s="0" t="n">
        <v>32.8</v>
      </c>
      <c r="G54" s="0" t="n">
        <v>0</v>
      </c>
      <c r="H54" s="0" t="n">
        <v>0</v>
      </c>
      <c r="I54" s="0" t="n">
        <v>0</v>
      </c>
      <c r="J54" s="5" t="b">
        <f aca="false">TRUE()</f>
        <v>1</v>
      </c>
    </row>
    <row r="55" customFormat="false" ht="13.5" hidden="false" customHeight="false" outlineLevel="0" collapsed="false">
      <c r="A55" s="0" t="n">
        <v>54</v>
      </c>
      <c r="B55" s="0" t="s">
        <v>197</v>
      </c>
      <c r="C55" s="0" t="n">
        <v>25</v>
      </c>
      <c r="D55" s="0" t="n">
        <v>6</v>
      </c>
      <c r="E55" s="0" t="s">
        <v>198</v>
      </c>
      <c r="F55" s="0" t="n">
        <v>7.45</v>
      </c>
      <c r="G55" s="0" t="n">
        <v>21</v>
      </c>
      <c r="H55" s="0" t="n">
        <v>0</v>
      </c>
      <c r="I55" s="0" t="n">
        <v>10</v>
      </c>
      <c r="J55" s="5" t="b">
        <f aca="false">FALSE()</f>
        <v>0</v>
      </c>
    </row>
    <row r="56" customFormat="false" ht="13.5" hidden="false" customHeight="false" outlineLevel="0" collapsed="false">
      <c r="A56" s="0" t="n">
        <v>55</v>
      </c>
      <c r="B56" s="0" t="s">
        <v>199</v>
      </c>
      <c r="C56" s="0" t="n">
        <v>25</v>
      </c>
      <c r="D56" s="0" t="n">
        <v>6</v>
      </c>
      <c r="E56" s="0" t="s">
        <v>200</v>
      </c>
      <c r="F56" s="0" t="n">
        <v>24</v>
      </c>
      <c r="G56" s="0" t="n">
        <v>115</v>
      </c>
      <c r="H56" s="0" t="n">
        <v>0</v>
      </c>
      <c r="I56" s="0" t="n">
        <v>20</v>
      </c>
      <c r="J56" s="5" t="b">
        <f aca="false">FALSE()</f>
        <v>0</v>
      </c>
    </row>
    <row r="57" customFormat="false" ht="13.5" hidden="false" customHeight="false" outlineLevel="0" collapsed="false">
      <c r="A57" s="0" t="n">
        <v>56</v>
      </c>
      <c r="B57" s="0" t="s">
        <v>201</v>
      </c>
      <c r="C57" s="0" t="n">
        <v>26</v>
      </c>
      <c r="D57" s="0" t="n">
        <v>5</v>
      </c>
      <c r="E57" s="0" t="s">
        <v>202</v>
      </c>
      <c r="F57" s="0" t="n">
        <v>38</v>
      </c>
      <c r="G57" s="0" t="n">
        <v>21</v>
      </c>
      <c r="H57" s="0" t="n">
        <v>10</v>
      </c>
      <c r="I57" s="0" t="n">
        <v>30</v>
      </c>
      <c r="J57" s="5" t="b">
        <f aca="false">FALSE()</f>
        <v>0</v>
      </c>
    </row>
    <row r="58" customFormat="false" ht="13.5" hidden="false" customHeight="false" outlineLevel="0" collapsed="false">
      <c r="A58" s="0" t="n">
        <v>57</v>
      </c>
      <c r="B58" s="0" t="s">
        <v>203</v>
      </c>
      <c r="C58" s="0" t="n">
        <v>26</v>
      </c>
      <c r="D58" s="0" t="n">
        <v>5</v>
      </c>
      <c r="E58" s="0" t="s">
        <v>202</v>
      </c>
      <c r="F58" s="0" t="n">
        <v>19.5</v>
      </c>
      <c r="G58" s="0" t="n">
        <v>36</v>
      </c>
      <c r="H58" s="0" t="n">
        <v>0</v>
      </c>
      <c r="I58" s="0" t="n">
        <v>20</v>
      </c>
      <c r="J58" s="5" t="b">
        <f aca="false">FALSE()</f>
        <v>0</v>
      </c>
    </row>
    <row r="59" customFormat="false" ht="13.5" hidden="false" customHeight="false" outlineLevel="0" collapsed="false">
      <c r="A59" s="0" t="n">
        <v>58</v>
      </c>
      <c r="B59" s="0" t="s">
        <v>204</v>
      </c>
      <c r="C59" s="0" t="n">
        <v>27</v>
      </c>
      <c r="D59" s="0" t="n">
        <v>8</v>
      </c>
      <c r="E59" s="0" t="s">
        <v>205</v>
      </c>
      <c r="F59" s="0" t="n">
        <v>13.25</v>
      </c>
      <c r="G59" s="0" t="n">
        <v>62</v>
      </c>
      <c r="H59" s="0" t="n">
        <v>0</v>
      </c>
      <c r="I59" s="0" t="n">
        <v>20</v>
      </c>
      <c r="J59" s="5" t="b">
        <f aca="false">FALSE()</f>
        <v>0</v>
      </c>
    </row>
    <row r="60" customFormat="false" ht="13.5" hidden="false" customHeight="false" outlineLevel="0" collapsed="false">
      <c r="A60" s="0" t="n">
        <v>59</v>
      </c>
      <c r="B60" s="0" t="s">
        <v>206</v>
      </c>
      <c r="C60" s="0" t="n">
        <v>28</v>
      </c>
      <c r="D60" s="0" t="n">
        <v>4</v>
      </c>
      <c r="E60" s="0" t="s">
        <v>207</v>
      </c>
      <c r="F60" s="0" t="n">
        <v>55</v>
      </c>
      <c r="G60" s="0" t="n">
        <v>79</v>
      </c>
      <c r="H60" s="0" t="n">
        <v>0</v>
      </c>
      <c r="I60" s="0" t="n">
        <v>0</v>
      </c>
      <c r="J60" s="5" t="b">
        <f aca="false">FALSE()</f>
        <v>0</v>
      </c>
    </row>
    <row r="61" customFormat="false" ht="13.5" hidden="false" customHeight="false" outlineLevel="0" collapsed="false">
      <c r="A61" s="0" t="n">
        <v>60</v>
      </c>
      <c r="B61" s="0" t="s">
        <v>208</v>
      </c>
      <c r="C61" s="0" t="n">
        <v>28</v>
      </c>
      <c r="D61" s="0" t="n">
        <v>4</v>
      </c>
      <c r="E61" s="0" t="s">
        <v>209</v>
      </c>
      <c r="F61" s="0" t="n">
        <v>34</v>
      </c>
      <c r="G61" s="0" t="n">
        <v>19</v>
      </c>
      <c r="H61" s="0" t="n">
        <v>0</v>
      </c>
      <c r="I61" s="0" t="n">
        <v>0</v>
      </c>
      <c r="J61" s="5" t="b">
        <f aca="false">FALSE()</f>
        <v>0</v>
      </c>
    </row>
    <row r="62" customFormat="false" ht="13.5" hidden="false" customHeight="false" outlineLevel="0" collapsed="false">
      <c r="A62" s="0" t="n">
        <v>61</v>
      </c>
      <c r="B62" s="0" t="s">
        <v>210</v>
      </c>
      <c r="C62" s="0" t="n">
        <v>29</v>
      </c>
      <c r="D62" s="0" t="n">
        <v>2</v>
      </c>
      <c r="E62" s="0" t="s">
        <v>211</v>
      </c>
      <c r="F62" s="0" t="n">
        <v>28.5</v>
      </c>
      <c r="G62" s="0" t="n">
        <v>113</v>
      </c>
      <c r="H62" s="0" t="n">
        <v>0</v>
      </c>
      <c r="I62" s="0" t="n">
        <v>25</v>
      </c>
      <c r="J62" s="5" t="b">
        <f aca="false">FALSE()</f>
        <v>0</v>
      </c>
    </row>
    <row r="63" customFormat="false" ht="13.5" hidden="false" customHeight="false" outlineLevel="0" collapsed="false">
      <c r="A63" s="0" t="n">
        <v>62</v>
      </c>
      <c r="B63" s="0" t="s">
        <v>212</v>
      </c>
      <c r="C63" s="0" t="n">
        <v>29</v>
      </c>
      <c r="D63" s="0" t="n">
        <v>3</v>
      </c>
      <c r="E63" s="0" t="s">
        <v>213</v>
      </c>
      <c r="F63" s="0" t="n">
        <v>49.3</v>
      </c>
      <c r="G63" s="0" t="n">
        <v>17</v>
      </c>
      <c r="H63" s="0" t="n">
        <v>0</v>
      </c>
      <c r="I63" s="0" t="n">
        <v>0</v>
      </c>
      <c r="J63" s="5" t="b">
        <f aca="false">FALSE()</f>
        <v>0</v>
      </c>
    </row>
    <row r="64" customFormat="false" ht="13.5" hidden="false" customHeight="false" outlineLevel="0" collapsed="false">
      <c r="A64" s="0" t="n">
        <v>63</v>
      </c>
      <c r="B64" s="0" t="s">
        <v>214</v>
      </c>
      <c r="C64" s="0" t="n">
        <v>7</v>
      </c>
      <c r="D64" s="0" t="n">
        <v>2</v>
      </c>
      <c r="E64" s="0" t="s">
        <v>215</v>
      </c>
      <c r="F64" s="0" t="n">
        <v>43.9</v>
      </c>
      <c r="G64" s="0" t="n">
        <v>24</v>
      </c>
      <c r="H64" s="0" t="n">
        <v>0</v>
      </c>
      <c r="I64" s="0" t="n">
        <v>5</v>
      </c>
      <c r="J64" s="5" t="b">
        <f aca="false">FALSE()</f>
        <v>0</v>
      </c>
    </row>
    <row r="65" customFormat="false" ht="13.5" hidden="false" customHeight="false" outlineLevel="0" collapsed="false">
      <c r="A65" s="0" t="n">
        <v>64</v>
      </c>
      <c r="B65" s="0" t="s">
        <v>216</v>
      </c>
      <c r="C65" s="0" t="n">
        <v>12</v>
      </c>
      <c r="D65" s="0" t="n">
        <v>5</v>
      </c>
      <c r="E65" s="0" t="s">
        <v>217</v>
      </c>
      <c r="F65" s="0" t="n">
        <v>33.25</v>
      </c>
      <c r="G65" s="0" t="n">
        <v>22</v>
      </c>
      <c r="H65" s="0" t="n">
        <v>80</v>
      </c>
      <c r="I65" s="0" t="n">
        <v>30</v>
      </c>
      <c r="J65" s="5" t="b">
        <f aca="false">FALSE()</f>
        <v>0</v>
      </c>
    </row>
    <row r="66" customFormat="false" ht="13.5" hidden="false" customHeight="false" outlineLevel="0" collapsed="false">
      <c r="A66" s="0" t="n">
        <v>65</v>
      </c>
      <c r="B66" s="0" t="s">
        <v>218</v>
      </c>
      <c r="C66" s="0" t="n">
        <v>2</v>
      </c>
      <c r="D66" s="0" t="n">
        <v>2</v>
      </c>
      <c r="E66" s="0" t="s">
        <v>219</v>
      </c>
      <c r="F66" s="0" t="n">
        <v>21.05</v>
      </c>
      <c r="G66" s="0" t="n">
        <v>76</v>
      </c>
      <c r="H66" s="0" t="n">
        <v>0</v>
      </c>
      <c r="I66" s="0" t="n">
        <v>0</v>
      </c>
      <c r="J66" s="5" t="b">
        <f aca="false">FALSE()</f>
        <v>0</v>
      </c>
    </row>
    <row r="67" customFormat="false" ht="13.5" hidden="false" customHeight="false" outlineLevel="0" collapsed="false">
      <c r="A67" s="0" t="n">
        <v>66</v>
      </c>
      <c r="B67" s="0" t="s">
        <v>220</v>
      </c>
      <c r="C67" s="0" t="n">
        <v>2</v>
      </c>
      <c r="D67" s="0" t="n">
        <v>2</v>
      </c>
      <c r="E67" s="0" t="s">
        <v>221</v>
      </c>
      <c r="F67" s="0" t="n">
        <v>17</v>
      </c>
      <c r="G67" s="0" t="n">
        <v>4</v>
      </c>
      <c r="H67" s="0" t="n">
        <v>100</v>
      </c>
      <c r="I67" s="0" t="n">
        <v>20</v>
      </c>
      <c r="J67" s="5" t="b">
        <f aca="false">FALSE()</f>
        <v>0</v>
      </c>
    </row>
    <row r="68" customFormat="false" ht="13.5" hidden="false" customHeight="false" outlineLevel="0" collapsed="false">
      <c r="A68" s="0" t="n">
        <v>67</v>
      </c>
      <c r="B68" s="0" t="s">
        <v>222</v>
      </c>
      <c r="C68" s="0" t="n">
        <v>16</v>
      </c>
      <c r="D68" s="0" t="n">
        <v>1</v>
      </c>
      <c r="E68" s="0" t="s">
        <v>96</v>
      </c>
      <c r="F68" s="0" t="n">
        <v>14</v>
      </c>
      <c r="G68" s="0" t="n">
        <v>52</v>
      </c>
      <c r="H68" s="0" t="n">
        <v>0</v>
      </c>
      <c r="I68" s="0" t="n">
        <v>10</v>
      </c>
      <c r="J68" s="5" t="b">
        <f aca="false">FALSE()</f>
        <v>0</v>
      </c>
    </row>
    <row r="69" customFormat="false" ht="13.5" hidden="false" customHeight="false" outlineLevel="0" collapsed="false">
      <c r="A69" s="0" t="n">
        <v>68</v>
      </c>
      <c r="B69" s="0" t="s">
        <v>223</v>
      </c>
      <c r="C69" s="0" t="n">
        <v>8</v>
      </c>
      <c r="D69" s="0" t="n">
        <v>3</v>
      </c>
      <c r="E69" s="0" t="s">
        <v>224</v>
      </c>
      <c r="F69" s="0" t="n">
        <v>12.5</v>
      </c>
      <c r="G69" s="0" t="n">
        <v>6</v>
      </c>
      <c r="H69" s="0" t="n">
        <v>10</v>
      </c>
      <c r="I69" s="0" t="n">
        <v>15</v>
      </c>
      <c r="J69" s="5" t="b">
        <f aca="false">FALSE()</f>
        <v>0</v>
      </c>
    </row>
    <row r="70" customFormat="false" ht="13.5" hidden="false" customHeight="false" outlineLevel="0" collapsed="false">
      <c r="A70" s="0" t="n">
        <v>69</v>
      </c>
      <c r="B70" s="0" t="s">
        <v>225</v>
      </c>
      <c r="C70" s="0" t="n">
        <v>15</v>
      </c>
      <c r="D70" s="0" t="n">
        <v>4</v>
      </c>
      <c r="E70" s="0" t="s">
        <v>226</v>
      </c>
      <c r="F70" s="0" t="n">
        <v>36</v>
      </c>
      <c r="G70" s="0" t="n">
        <v>26</v>
      </c>
      <c r="H70" s="0" t="n">
        <v>0</v>
      </c>
      <c r="I70" s="0" t="n">
        <v>15</v>
      </c>
      <c r="J70" s="5" t="b">
        <f aca="false">FALSE()</f>
        <v>0</v>
      </c>
    </row>
    <row r="71" customFormat="false" ht="13.5" hidden="false" customHeight="false" outlineLevel="0" collapsed="false">
      <c r="A71" s="0" t="n">
        <v>70</v>
      </c>
      <c r="B71" s="0" t="s">
        <v>227</v>
      </c>
      <c r="C71" s="0" t="n">
        <v>7</v>
      </c>
      <c r="D71" s="0" t="n">
        <v>1</v>
      </c>
      <c r="E71" s="0" t="s">
        <v>228</v>
      </c>
      <c r="F71" s="0" t="n">
        <v>15</v>
      </c>
      <c r="G71" s="0" t="n">
        <v>15</v>
      </c>
      <c r="H71" s="0" t="n">
        <v>10</v>
      </c>
      <c r="I71" s="0" t="n">
        <v>30</v>
      </c>
      <c r="J71" s="5" t="b">
        <f aca="false">FALSE()</f>
        <v>0</v>
      </c>
    </row>
    <row r="72" customFormat="false" ht="13.5" hidden="false" customHeight="false" outlineLevel="0" collapsed="false">
      <c r="A72" s="0" t="n">
        <v>71</v>
      </c>
      <c r="B72" s="0" t="s">
        <v>229</v>
      </c>
      <c r="C72" s="0" t="n">
        <v>15</v>
      </c>
      <c r="D72" s="0" t="n">
        <v>4</v>
      </c>
      <c r="E72" s="0" t="s">
        <v>116</v>
      </c>
      <c r="F72" s="0" t="n">
        <v>21.5</v>
      </c>
      <c r="G72" s="0" t="n">
        <v>26</v>
      </c>
      <c r="H72" s="0" t="n">
        <v>0</v>
      </c>
      <c r="I72" s="0" t="n">
        <v>0</v>
      </c>
      <c r="J72" s="5" t="b">
        <f aca="false">FALSE()</f>
        <v>0</v>
      </c>
    </row>
    <row r="73" customFormat="false" ht="13.5" hidden="false" customHeight="false" outlineLevel="0" collapsed="false">
      <c r="A73" s="0" t="n">
        <v>72</v>
      </c>
      <c r="B73" s="0" t="s">
        <v>230</v>
      </c>
      <c r="C73" s="0" t="n">
        <v>14</v>
      </c>
      <c r="D73" s="0" t="n">
        <v>4</v>
      </c>
      <c r="E73" s="0" t="s">
        <v>156</v>
      </c>
      <c r="F73" s="0" t="n">
        <v>34.8</v>
      </c>
      <c r="G73" s="0" t="n">
        <v>14</v>
      </c>
      <c r="H73" s="0" t="n">
        <v>0</v>
      </c>
      <c r="I73" s="0" t="n">
        <v>0</v>
      </c>
      <c r="J73" s="5" t="b">
        <f aca="false">FALSE()</f>
        <v>0</v>
      </c>
    </row>
    <row r="74" customFormat="false" ht="13.5" hidden="false" customHeight="false" outlineLevel="0" collapsed="false">
      <c r="A74" s="0" t="n">
        <v>73</v>
      </c>
      <c r="B74" s="0" t="s">
        <v>231</v>
      </c>
      <c r="C74" s="0" t="n">
        <v>17</v>
      </c>
      <c r="D74" s="0" t="n">
        <v>8</v>
      </c>
      <c r="E74" s="0" t="s">
        <v>232</v>
      </c>
      <c r="F74" s="0" t="n">
        <v>15</v>
      </c>
      <c r="G74" s="0" t="n">
        <v>101</v>
      </c>
      <c r="H74" s="0" t="n">
        <v>0</v>
      </c>
      <c r="I74" s="0" t="n">
        <v>5</v>
      </c>
      <c r="J74" s="5" t="b">
        <f aca="false">FALSE()</f>
        <v>0</v>
      </c>
    </row>
    <row r="75" customFormat="false" ht="13.5" hidden="false" customHeight="false" outlineLevel="0" collapsed="false">
      <c r="A75" s="0" t="n">
        <v>74</v>
      </c>
      <c r="B75" s="0" t="s">
        <v>233</v>
      </c>
      <c r="C75" s="0" t="n">
        <v>4</v>
      </c>
      <c r="D75" s="0" t="n">
        <v>7</v>
      </c>
      <c r="E75" s="0" t="s">
        <v>207</v>
      </c>
      <c r="F75" s="0" t="n">
        <v>10</v>
      </c>
      <c r="G75" s="0" t="n">
        <v>4</v>
      </c>
      <c r="H75" s="0" t="n">
        <v>20</v>
      </c>
      <c r="I75" s="0" t="n">
        <v>5</v>
      </c>
      <c r="J75" s="5" t="b">
        <f aca="false">FALSE()</f>
        <v>0</v>
      </c>
    </row>
    <row r="76" customFormat="false" ht="13.5" hidden="false" customHeight="false" outlineLevel="0" collapsed="false">
      <c r="A76" s="0" t="n">
        <v>75</v>
      </c>
      <c r="B76" s="0" t="s">
        <v>234</v>
      </c>
      <c r="C76" s="0" t="n">
        <v>12</v>
      </c>
      <c r="D76" s="0" t="n">
        <v>1</v>
      </c>
      <c r="E76" s="0" t="s">
        <v>235</v>
      </c>
      <c r="F76" s="0" t="n">
        <v>7.75</v>
      </c>
      <c r="G76" s="0" t="n">
        <v>125</v>
      </c>
      <c r="H76" s="0" t="n">
        <v>0</v>
      </c>
      <c r="I76" s="0" t="n">
        <v>25</v>
      </c>
      <c r="J76" s="5" t="b">
        <f aca="false">FALSE()</f>
        <v>0</v>
      </c>
    </row>
    <row r="77" customFormat="false" ht="13.5" hidden="false" customHeight="false" outlineLevel="0" collapsed="false">
      <c r="A77" s="0" t="n">
        <v>76</v>
      </c>
      <c r="B77" s="0" t="s">
        <v>236</v>
      </c>
      <c r="C77" s="0" t="n">
        <v>23</v>
      </c>
      <c r="D77" s="0" t="n">
        <v>1</v>
      </c>
      <c r="E77" s="0" t="s">
        <v>237</v>
      </c>
      <c r="F77" s="0" t="n">
        <v>18</v>
      </c>
      <c r="G77" s="0" t="n">
        <v>57</v>
      </c>
      <c r="H77" s="0" t="n">
        <v>0</v>
      </c>
      <c r="I77" s="0" t="n">
        <v>20</v>
      </c>
      <c r="J77" s="5" t="b">
        <f aca="false">FALSE()</f>
        <v>0</v>
      </c>
    </row>
    <row r="78" customFormat="false" ht="13.5" hidden="false" customHeight="false" outlineLevel="0" collapsed="false">
      <c r="A78" s="0" t="n">
        <v>77</v>
      </c>
      <c r="B78" s="0" t="s">
        <v>238</v>
      </c>
      <c r="C78" s="0" t="n">
        <v>12</v>
      </c>
      <c r="D78" s="0" t="n">
        <v>2</v>
      </c>
      <c r="E78" s="0" t="s">
        <v>239</v>
      </c>
      <c r="F78" s="0" t="n">
        <v>13</v>
      </c>
      <c r="G78" s="0" t="n">
        <v>32</v>
      </c>
      <c r="H78" s="0" t="n">
        <v>0</v>
      </c>
      <c r="I78" s="0" t="n">
        <v>15</v>
      </c>
      <c r="J78" s="5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11.12"/>
    <col collapsed="false" customWidth="true" hidden="false" outlineLevel="0" max="2" min="2" style="5" width="32.36"/>
    <col collapsed="false" customWidth="true" hidden="false" outlineLevel="0" max="3" min="3" style="5" width="21.99"/>
    <col collapsed="false" customWidth="true" hidden="false" outlineLevel="0" max="4" min="4" style="5" width="27.87"/>
    <col collapsed="false" customWidth="true" hidden="false" outlineLevel="0" max="5" min="5" style="5" width="43.49"/>
    <col collapsed="false" customWidth="true" hidden="false" outlineLevel="0" max="6" min="6" style="5" width="13.36"/>
    <col collapsed="false" customWidth="true" hidden="false" outlineLevel="0" max="7" min="7" style="5" width="13.12"/>
    <col collapsed="false" customWidth="true" hidden="false" outlineLevel="0" max="9" min="8" style="5" width="10.49"/>
    <col collapsed="false" customWidth="true" hidden="false" outlineLevel="0" max="11" min="10" style="5" width="16.86"/>
  </cols>
  <sheetData>
    <row r="1" customFormat="false" ht="13.5" hidden="false" customHeight="false" outlineLevel="0" collapsed="false">
      <c r="A1" s="5" t="s">
        <v>240</v>
      </c>
      <c r="B1" s="5" t="s">
        <v>241</v>
      </c>
      <c r="C1" s="5" t="s">
        <v>242</v>
      </c>
      <c r="D1" s="5" t="s">
        <v>243</v>
      </c>
      <c r="E1" s="5" t="s">
        <v>244</v>
      </c>
      <c r="F1" s="5" t="s">
        <v>245</v>
      </c>
      <c r="G1" s="5" t="s">
        <v>246</v>
      </c>
      <c r="H1" s="5" t="s">
        <v>247</v>
      </c>
      <c r="I1" s="5" t="s">
        <v>248</v>
      </c>
      <c r="J1" s="5" t="s">
        <v>249</v>
      </c>
      <c r="K1" s="5" t="s">
        <v>250</v>
      </c>
    </row>
    <row r="2" customFormat="false" ht="13.5" hidden="false" customHeight="false" outlineLevel="0" collapsed="false">
      <c r="A2" s="5" t="s">
        <v>251</v>
      </c>
      <c r="B2" s="5" t="s">
        <v>252</v>
      </c>
      <c r="C2" s="5" t="s">
        <v>253</v>
      </c>
      <c r="D2" s="5" t="s">
        <v>254</v>
      </c>
      <c r="E2" s="5" t="s">
        <v>255</v>
      </c>
      <c r="F2" s="5" t="s">
        <v>256</v>
      </c>
      <c r="H2" s="5" t="n">
        <v>12209</v>
      </c>
      <c r="I2" s="5" t="s">
        <v>257</v>
      </c>
      <c r="J2" s="5" t="s">
        <v>258</v>
      </c>
      <c r="K2" s="5" t="s">
        <v>259</v>
      </c>
    </row>
    <row r="3" customFormat="false" ht="13.5" hidden="false" customHeight="false" outlineLevel="0" collapsed="false">
      <c r="A3" s="5" t="s">
        <v>260</v>
      </c>
      <c r="B3" s="5" t="s">
        <v>261</v>
      </c>
      <c r="C3" s="5" t="s">
        <v>262</v>
      </c>
      <c r="D3" s="5" t="s">
        <v>263</v>
      </c>
      <c r="E3" s="5" t="s">
        <v>264</v>
      </c>
      <c r="F3" s="5" t="s">
        <v>265</v>
      </c>
      <c r="H3" s="5" t="n">
        <v>5021</v>
      </c>
      <c r="I3" s="5" t="s">
        <v>266</v>
      </c>
      <c r="J3" s="5" t="s">
        <v>267</v>
      </c>
      <c r="K3" s="5" t="s">
        <v>268</v>
      </c>
    </row>
    <row r="4" customFormat="false" ht="13.5" hidden="false" customHeight="false" outlineLevel="0" collapsed="false">
      <c r="A4" s="5" t="s">
        <v>269</v>
      </c>
      <c r="B4" s="5" t="s">
        <v>270</v>
      </c>
      <c r="C4" s="5" t="s">
        <v>271</v>
      </c>
      <c r="D4" s="5" t="s">
        <v>263</v>
      </c>
      <c r="E4" s="5" t="s">
        <v>272</v>
      </c>
      <c r="F4" s="5" t="s">
        <v>265</v>
      </c>
      <c r="H4" s="5" t="n">
        <v>5023</v>
      </c>
      <c r="I4" s="5" t="s">
        <v>266</v>
      </c>
      <c r="J4" s="5" t="s">
        <v>273</v>
      </c>
    </row>
    <row r="5" customFormat="false" ht="13.5" hidden="false" customHeight="false" outlineLevel="0" collapsed="false">
      <c r="A5" s="5" t="s">
        <v>274</v>
      </c>
      <c r="B5" s="5" t="s">
        <v>275</v>
      </c>
      <c r="C5" s="5" t="s">
        <v>276</v>
      </c>
      <c r="D5" s="5" t="s">
        <v>254</v>
      </c>
      <c r="E5" s="5" t="s">
        <v>277</v>
      </c>
      <c r="F5" s="5" t="s">
        <v>278</v>
      </c>
      <c r="H5" s="5" t="s">
        <v>279</v>
      </c>
      <c r="I5" s="5" t="s">
        <v>280</v>
      </c>
      <c r="J5" s="5" t="s">
        <v>281</v>
      </c>
      <c r="K5" s="5" t="s">
        <v>282</v>
      </c>
    </row>
    <row r="6" customFormat="false" ht="13.5" hidden="false" customHeight="false" outlineLevel="0" collapsed="false">
      <c r="A6" s="5" t="s">
        <v>283</v>
      </c>
      <c r="B6" s="5" t="s">
        <v>284</v>
      </c>
      <c r="C6" s="5" t="s">
        <v>285</v>
      </c>
      <c r="D6" s="5" t="s">
        <v>286</v>
      </c>
      <c r="E6" s="5" t="s">
        <v>287</v>
      </c>
      <c r="F6" s="5" t="s">
        <v>288</v>
      </c>
      <c r="H6" s="5" t="s">
        <v>289</v>
      </c>
      <c r="I6" s="5" t="s">
        <v>290</v>
      </c>
      <c r="J6" s="5" t="s">
        <v>291</v>
      </c>
      <c r="K6" s="5" t="s">
        <v>292</v>
      </c>
    </row>
    <row r="7" customFormat="false" ht="13.5" hidden="false" customHeight="false" outlineLevel="0" collapsed="false">
      <c r="A7" s="5" t="s">
        <v>293</v>
      </c>
      <c r="B7" s="5" t="s">
        <v>294</v>
      </c>
      <c r="C7" s="5" t="s">
        <v>295</v>
      </c>
      <c r="D7" s="5" t="s">
        <v>254</v>
      </c>
      <c r="E7" s="5" t="s">
        <v>296</v>
      </c>
      <c r="F7" s="5" t="s">
        <v>297</v>
      </c>
      <c r="H7" s="5" t="n">
        <v>68306</v>
      </c>
      <c r="I7" s="5" t="s">
        <v>257</v>
      </c>
      <c r="J7" s="5" t="s">
        <v>298</v>
      </c>
      <c r="K7" s="5" t="s">
        <v>299</v>
      </c>
    </row>
    <row r="8" customFormat="false" ht="13.5" hidden="false" customHeight="false" outlineLevel="0" collapsed="false">
      <c r="A8" s="5" t="s">
        <v>300</v>
      </c>
      <c r="B8" s="5" t="s">
        <v>301</v>
      </c>
      <c r="C8" s="5" t="s">
        <v>302</v>
      </c>
      <c r="D8" s="5" t="s">
        <v>303</v>
      </c>
      <c r="E8" s="5" t="s">
        <v>304</v>
      </c>
      <c r="F8" s="5" t="s">
        <v>305</v>
      </c>
      <c r="H8" s="5" t="n">
        <v>67000</v>
      </c>
      <c r="I8" s="5" t="s">
        <v>306</v>
      </c>
      <c r="J8" s="5" t="s">
        <v>307</v>
      </c>
      <c r="K8" s="5" t="s">
        <v>308</v>
      </c>
    </row>
    <row r="9" customFormat="false" ht="13.5" hidden="false" customHeight="false" outlineLevel="0" collapsed="false">
      <c r="A9" s="5" t="s">
        <v>309</v>
      </c>
      <c r="B9" s="5" t="s">
        <v>310</v>
      </c>
      <c r="C9" s="5" t="s">
        <v>311</v>
      </c>
      <c r="D9" s="5" t="s">
        <v>263</v>
      </c>
      <c r="E9" s="5" t="s">
        <v>312</v>
      </c>
      <c r="F9" s="5" t="s">
        <v>313</v>
      </c>
      <c r="H9" s="5" t="n">
        <v>28023</v>
      </c>
      <c r="I9" s="5" t="s">
        <v>314</v>
      </c>
      <c r="J9" s="5" t="s">
        <v>315</v>
      </c>
      <c r="K9" s="5" t="s">
        <v>316</v>
      </c>
    </row>
    <row r="10" customFormat="false" ht="13.5" hidden="false" customHeight="false" outlineLevel="0" collapsed="false">
      <c r="A10" s="5" t="s">
        <v>317</v>
      </c>
      <c r="B10" s="5" t="s">
        <v>318</v>
      </c>
      <c r="C10" s="5" t="s">
        <v>319</v>
      </c>
      <c r="D10" s="5" t="s">
        <v>263</v>
      </c>
      <c r="E10" s="5" t="s">
        <v>320</v>
      </c>
      <c r="F10" s="5" t="s">
        <v>321</v>
      </c>
      <c r="H10" s="5" t="n">
        <v>13008</v>
      </c>
      <c r="I10" s="5" t="s">
        <v>306</v>
      </c>
      <c r="J10" s="5" t="s">
        <v>322</v>
      </c>
      <c r="K10" s="5" t="s">
        <v>323</v>
      </c>
    </row>
    <row r="11" customFormat="false" ht="13.5" hidden="false" customHeight="false" outlineLevel="0" collapsed="false">
      <c r="A11" s="5" t="s">
        <v>324</v>
      </c>
      <c r="B11" s="5" t="s">
        <v>325</v>
      </c>
      <c r="C11" s="5" t="s">
        <v>326</v>
      </c>
      <c r="D11" s="5" t="s">
        <v>327</v>
      </c>
      <c r="E11" s="5" t="s">
        <v>328</v>
      </c>
      <c r="F11" s="5" t="s">
        <v>329</v>
      </c>
      <c r="G11" s="5" t="s">
        <v>330</v>
      </c>
      <c r="H11" s="5" t="s">
        <v>331</v>
      </c>
      <c r="I11" s="5" t="s">
        <v>332</v>
      </c>
      <c r="J11" s="5" t="s">
        <v>333</v>
      </c>
      <c r="K11" s="5" t="s">
        <v>334</v>
      </c>
    </row>
    <row r="12" customFormat="false" ht="13.5" hidden="false" customHeight="false" outlineLevel="0" collapsed="false">
      <c r="A12" s="5" t="s">
        <v>335</v>
      </c>
      <c r="B12" s="5" t="s">
        <v>336</v>
      </c>
      <c r="C12" s="5" t="s">
        <v>337</v>
      </c>
      <c r="D12" s="5" t="s">
        <v>254</v>
      </c>
      <c r="E12" s="5" t="s">
        <v>338</v>
      </c>
      <c r="F12" s="5" t="s">
        <v>278</v>
      </c>
      <c r="H12" s="5" t="s">
        <v>339</v>
      </c>
      <c r="I12" s="5" t="s">
        <v>280</v>
      </c>
      <c r="J12" s="5" t="s">
        <v>340</v>
      </c>
    </row>
    <row r="13" customFormat="false" ht="13.5" hidden="false" customHeight="false" outlineLevel="0" collapsed="false">
      <c r="A13" s="5" t="s">
        <v>341</v>
      </c>
      <c r="B13" s="5" t="s">
        <v>342</v>
      </c>
      <c r="C13" s="5" t="s">
        <v>343</v>
      </c>
      <c r="D13" s="5" t="s">
        <v>344</v>
      </c>
      <c r="E13" s="5" t="s">
        <v>345</v>
      </c>
      <c r="F13" s="5" t="s">
        <v>346</v>
      </c>
      <c r="H13" s="5" t="n">
        <v>1010</v>
      </c>
      <c r="I13" s="5" t="s">
        <v>347</v>
      </c>
      <c r="J13" s="5" t="s">
        <v>348</v>
      </c>
      <c r="K13" s="5" t="s">
        <v>349</v>
      </c>
    </row>
    <row r="14" customFormat="false" ht="13.5" hidden="false" customHeight="false" outlineLevel="0" collapsed="false">
      <c r="A14" s="5" t="s">
        <v>350</v>
      </c>
      <c r="B14" s="5" t="s">
        <v>351</v>
      </c>
      <c r="C14" s="5" t="s">
        <v>352</v>
      </c>
      <c r="D14" s="5" t="s">
        <v>303</v>
      </c>
      <c r="E14" s="5" t="s">
        <v>353</v>
      </c>
      <c r="F14" s="5" t="s">
        <v>265</v>
      </c>
      <c r="H14" s="5" t="n">
        <v>5022</v>
      </c>
      <c r="I14" s="5" t="s">
        <v>266</v>
      </c>
      <c r="J14" s="5" t="s">
        <v>354</v>
      </c>
      <c r="K14" s="5" t="s">
        <v>355</v>
      </c>
    </row>
    <row r="15" customFormat="false" ht="13.5" hidden="false" customHeight="false" outlineLevel="0" collapsed="false">
      <c r="A15" s="5" t="s">
        <v>356</v>
      </c>
      <c r="B15" s="5" t="s">
        <v>357</v>
      </c>
      <c r="C15" s="5" t="s">
        <v>358</v>
      </c>
      <c r="D15" s="5" t="s">
        <v>263</v>
      </c>
      <c r="E15" s="5" t="s">
        <v>359</v>
      </c>
      <c r="F15" s="5" t="s">
        <v>360</v>
      </c>
      <c r="H15" s="5" t="n">
        <v>3012</v>
      </c>
      <c r="I15" s="5" t="s">
        <v>361</v>
      </c>
      <c r="J15" s="5" t="s">
        <v>362</v>
      </c>
    </row>
    <row r="16" customFormat="false" ht="13.5" hidden="false" customHeight="false" outlineLevel="0" collapsed="false">
      <c r="A16" s="5" t="s">
        <v>363</v>
      </c>
      <c r="B16" s="5" t="s">
        <v>364</v>
      </c>
      <c r="C16" s="5" t="s">
        <v>365</v>
      </c>
      <c r="D16" s="5" t="s">
        <v>366</v>
      </c>
      <c r="E16" s="5" t="s">
        <v>367</v>
      </c>
      <c r="F16" s="5" t="s">
        <v>368</v>
      </c>
      <c r="G16" s="5" t="s">
        <v>369</v>
      </c>
      <c r="H16" s="5" t="s">
        <v>370</v>
      </c>
      <c r="I16" s="5" t="s">
        <v>371</v>
      </c>
      <c r="J16" s="5" t="s">
        <v>372</v>
      </c>
    </row>
    <row r="17" customFormat="false" ht="13.5" hidden="false" customHeight="false" outlineLevel="0" collapsed="false">
      <c r="A17" s="5" t="s">
        <v>373</v>
      </c>
      <c r="B17" s="5" t="s">
        <v>374</v>
      </c>
      <c r="C17" s="5" t="s">
        <v>375</v>
      </c>
      <c r="D17" s="5" t="s">
        <v>254</v>
      </c>
      <c r="E17" s="5" t="s">
        <v>376</v>
      </c>
      <c r="F17" s="5" t="s">
        <v>278</v>
      </c>
      <c r="H17" s="5" t="s">
        <v>377</v>
      </c>
      <c r="I17" s="5" t="s">
        <v>280</v>
      </c>
      <c r="J17" s="5" t="s">
        <v>378</v>
      </c>
      <c r="K17" s="5" t="s">
        <v>379</v>
      </c>
    </row>
    <row r="18" customFormat="false" ht="13.5" hidden="false" customHeight="false" outlineLevel="0" collapsed="false">
      <c r="A18" s="5" t="s">
        <v>380</v>
      </c>
      <c r="B18" s="5" t="s">
        <v>381</v>
      </c>
      <c r="C18" s="5" t="s">
        <v>382</v>
      </c>
      <c r="D18" s="5" t="s">
        <v>286</v>
      </c>
      <c r="E18" s="5" t="s">
        <v>383</v>
      </c>
      <c r="F18" s="5" t="s">
        <v>384</v>
      </c>
      <c r="H18" s="5" t="n">
        <v>52066</v>
      </c>
      <c r="I18" s="5" t="s">
        <v>257</v>
      </c>
      <c r="J18" s="5" t="s">
        <v>385</v>
      </c>
      <c r="K18" s="5" t="s">
        <v>386</v>
      </c>
    </row>
    <row r="19" customFormat="false" ht="13.5" hidden="false" customHeight="false" outlineLevel="0" collapsed="false">
      <c r="A19" s="5" t="s">
        <v>387</v>
      </c>
      <c r="B19" s="5" t="s">
        <v>388</v>
      </c>
      <c r="C19" s="5" t="s">
        <v>389</v>
      </c>
      <c r="D19" s="5" t="s">
        <v>263</v>
      </c>
      <c r="E19" s="5" t="s">
        <v>390</v>
      </c>
      <c r="F19" s="5" t="s">
        <v>391</v>
      </c>
      <c r="H19" s="5" t="n">
        <v>44000</v>
      </c>
      <c r="I19" s="5" t="s">
        <v>306</v>
      </c>
      <c r="J19" s="5" t="s">
        <v>392</v>
      </c>
      <c r="K19" s="5" t="s">
        <v>393</v>
      </c>
    </row>
    <row r="20" customFormat="false" ht="13.5" hidden="false" customHeight="false" outlineLevel="0" collapsed="false">
      <c r="A20" s="5" t="s">
        <v>394</v>
      </c>
      <c r="B20" s="5" t="s">
        <v>395</v>
      </c>
      <c r="C20" s="5" t="s">
        <v>396</v>
      </c>
      <c r="D20" s="5" t="s">
        <v>344</v>
      </c>
      <c r="E20" s="5" t="s">
        <v>397</v>
      </c>
      <c r="F20" s="5" t="s">
        <v>278</v>
      </c>
      <c r="H20" s="5" t="s">
        <v>398</v>
      </c>
      <c r="I20" s="5" t="s">
        <v>280</v>
      </c>
      <c r="J20" s="5" t="s">
        <v>399</v>
      </c>
      <c r="K20" s="5" t="s">
        <v>400</v>
      </c>
    </row>
    <row r="21" customFormat="false" ht="13.5" hidden="false" customHeight="false" outlineLevel="0" collapsed="false">
      <c r="A21" s="5" t="s">
        <v>401</v>
      </c>
      <c r="B21" s="5" t="s">
        <v>402</v>
      </c>
      <c r="C21" s="5" t="s">
        <v>403</v>
      </c>
      <c r="D21" s="5" t="s">
        <v>404</v>
      </c>
      <c r="E21" s="5" t="s">
        <v>405</v>
      </c>
      <c r="F21" s="5" t="s">
        <v>406</v>
      </c>
      <c r="H21" s="5" t="n">
        <v>8010</v>
      </c>
      <c r="I21" s="5" t="s">
        <v>407</v>
      </c>
      <c r="J21" s="5" t="s">
        <v>408</v>
      </c>
      <c r="K21" s="5" t="s">
        <v>409</v>
      </c>
    </row>
    <row r="22" customFormat="false" ht="13.5" hidden="false" customHeight="false" outlineLevel="0" collapsed="false">
      <c r="A22" s="5" t="s">
        <v>410</v>
      </c>
      <c r="B22" s="5" t="s">
        <v>411</v>
      </c>
      <c r="C22" s="5" t="s">
        <v>412</v>
      </c>
      <c r="D22" s="5" t="s">
        <v>413</v>
      </c>
      <c r="E22" s="5" t="s">
        <v>414</v>
      </c>
      <c r="F22" s="5" t="s">
        <v>368</v>
      </c>
      <c r="G22" s="5" t="s">
        <v>369</v>
      </c>
      <c r="H22" s="5" t="s">
        <v>415</v>
      </c>
      <c r="I22" s="5" t="s">
        <v>371</v>
      </c>
      <c r="J22" s="5" t="s">
        <v>416</v>
      </c>
    </row>
    <row r="23" customFormat="false" ht="13.5" hidden="false" customHeight="false" outlineLevel="0" collapsed="false">
      <c r="A23" s="5" t="s">
        <v>417</v>
      </c>
      <c r="B23" s="5" t="s">
        <v>418</v>
      </c>
      <c r="C23" s="5" t="s">
        <v>419</v>
      </c>
      <c r="D23" s="5" t="s">
        <v>327</v>
      </c>
      <c r="E23" s="5" t="s">
        <v>420</v>
      </c>
      <c r="F23" s="5" t="s">
        <v>313</v>
      </c>
      <c r="H23" s="5" t="n">
        <v>28034</v>
      </c>
      <c r="I23" s="5" t="s">
        <v>314</v>
      </c>
      <c r="J23" s="5" t="s">
        <v>421</v>
      </c>
      <c r="K23" s="5" t="s">
        <v>422</v>
      </c>
    </row>
    <row r="24" customFormat="false" ht="13.5" hidden="false" customHeight="false" outlineLevel="0" collapsed="false">
      <c r="A24" s="5" t="s">
        <v>423</v>
      </c>
      <c r="B24" s="5" t="s">
        <v>424</v>
      </c>
      <c r="C24" s="5" t="s">
        <v>425</v>
      </c>
      <c r="D24" s="5" t="s">
        <v>426</v>
      </c>
      <c r="E24" s="5" t="s">
        <v>427</v>
      </c>
      <c r="F24" s="5" t="s">
        <v>428</v>
      </c>
      <c r="H24" s="5" t="n">
        <v>59000</v>
      </c>
      <c r="I24" s="5" t="s">
        <v>306</v>
      </c>
      <c r="J24" s="5" t="s">
        <v>429</v>
      </c>
      <c r="K24" s="5" t="s">
        <v>430</v>
      </c>
    </row>
    <row r="25" customFormat="false" ht="13.5" hidden="false" customHeight="false" outlineLevel="0" collapsed="false">
      <c r="A25" s="5" t="s">
        <v>431</v>
      </c>
      <c r="B25" s="5" t="s">
        <v>432</v>
      </c>
      <c r="C25" s="5" t="s">
        <v>433</v>
      </c>
      <c r="D25" s="5" t="s">
        <v>263</v>
      </c>
      <c r="E25" s="5" t="s">
        <v>434</v>
      </c>
      <c r="F25" s="5" t="s">
        <v>435</v>
      </c>
      <c r="H25" s="5" t="s">
        <v>436</v>
      </c>
      <c r="I25" s="5" t="s">
        <v>290</v>
      </c>
      <c r="J25" s="5" t="s">
        <v>437</v>
      </c>
    </row>
    <row r="26" customFormat="false" ht="13.5" hidden="false" customHeight="false" outlineLevel="0" collapsed="false">
      <c r="A26" s="5" t="s">
        <v>438</v>
      </c>
      <c r="B26" s="5" t="s">
        <v>439</v>
      </c>
      <c r="C26" s="5" t="s">
        <v>440</v>
      </c>
      <c r="D26" s="5" t="s">
        <v>303</v>
      </c>
      <c r="E26" s="5" t="s">
        <v>441</v>
      </c>
      <c r="F26" s="5" t="s">
        <v>442</v>
      </c>
      <c r="H26" s="5" t="n">
        <v>80805</v>
      </c>
      <c r="I26" s="5" t="s">
        <v>257</v>
      </c>
      <c r="J26" s="5" t="s">
        <v>443</v>
      </c>
      <c r="K26" s="5" t="s">
        <v>444</v>
      </c>
    </row>
    <row r="27" customFormat="false" ht="13.5" hidden="false" customHeight="false" outlineLevel="0" collapsed="false">
      <c r="A27" s="5" t="s">
        <v>445</v>
      </c>
      <c r="B27" s="5" t="s">
        <v>446</v>
      </c>
      <c r="C27" s="5" t="s">
        <v>447</v>
      </c>
      <c r="D27" s="5" t="s">
        <v>303</v>
      </c>
      <c r="E27" s="5" t="s">
        <v>448</v>
      </c>
      <c r="F27" s="5" t="s">
        <v>391</v>
      </c>
      <c r="H27" s="5" t="n">
        <v>44000</v>
      </c>
      <c r="I27" s="5" t="s">
        <v>306</v>
      </c>
      <c r="J27" s="5" t="s">
        <v>449</v>
      </c>
      <c r="K27" s="5" t="s">
        <v>450</v>
      </c>
    </row>
    <row r="28" customFormat="false" ht="13.5" hidden="false" customHeight="false" outlineLevel="0" collapsed="false">
      <c r="A28" s="5" t="s">
        <v>451</v>
      </c>
      <c r="B28" s="5" t="s">
        <v>452</v>
      </c>
      <c r="C28" s="5" t="s">
        <v>453</v>
      </c>
      <c r="D28" s="5" t="s">
        <v>254</v>
      </c>
      <c r="E28" s="5" t="s">
        <v>454</v>
      </c>
      <c r="F28" s="5" t="s">
        <v>455</v>
      </c>
      <c r="H28" s="5" t="n">
        <v>10100</v>
      </c>
      <c r="I28" s="5" t="s">
        <v>456</v>
      </c>
      <c r="J28" s="5" t="s">
        <v>457</v>
      </c>
      <c r="K28" s="5" t="s">
        <v>458</v>
      </c>
    </row>
    <row r="29" customFormat="false" ht="13.5" hidden="false" customHeight="false" outlineLevel="0" collapsed="false">
      <c r="A29" s="5" t="s">
        <v>459</v>
      </c>
      <c r="B29" s="5" t="s">
        <v>460</v>
      </c>
      <c r="C29" s="5" t="s">
        <v>461</v>
      </c>
      <c r="D29" s="5" t="s">
        <v>404</v>
      </c>
      <c r="E29" s="5" t="s">
        <v>462</v>
      </c>
      <c r="F29" s="5" t="s">
        <v>463</v>
      </c>
      <c r="H29" s="5" t="n">
        <v>1675</v>
      </c>
      <c r="I29" s="5" t="s">
        <v>464</v>
      </c>
      <c r="J29" s="5" t="s">
        <v>465</v>
      </c>
      <c r="K29" s="5" t="s">
        <v>466</v>
      </c>
    </row>
    <row r="30" customFormat="false" ht="13.5" hidden="false" customHeight="false" outlineLevel="0" collapsed="false">
      <c r="A30" s="5" t="s">
        <v>467</v>
      </c>
      <c r="B30" s="5" t="s">
        <v>468</v>
      </c>
      <c r="C30" s="5" t="s">
        <v>469</v>
      </c>
      <c r="D30" s="5" t="s">
        <v>303</v>
      </c>
      <c r="E30" s="5" t="s">
        <v>470</v>
      </c>
      <c r="F30" s="5" t="s">
        <v>471</v>
      </c>
      <c r="H30" s="5" t="n">
        <v>8022</v>
      </c>
      <c r="I30" s="5" t="s">
        <v>314</v>
      </c>
      <c r="J30" s="5" t="s">
        <v>472</v>
      </c>
      <c r="K30" s="5" t="s">
        <v>473</v>
      </c>
    </row>
    <row r="31" customFormat="false" ht="13.5" hidden="false" customHeight="false" outlineLevel="0" collapsed="false">
      <c r="A31" s="5" t="s">
        <v>474</v>
      </c>
      <c r="B31" s="5" t="s">
        <v>475</v>
      </c>
      <c r="C31" s="5" t="s">
        <v>476</v>
      </c>
      <c r="D31" s="5" t="s">
        <v>404</v>
      </c>
      <c r="E31" s="5" t="s">
        <v>477</v>
      </c>
      <c r="F31" s="5" t="s">
        <v>478</v>
      </c>
      <c r="H31" s="5" t="n">
        <v>41101</v>
      </c>
      <c r="I31" s="5" t="s">
        <v>314</v>
      </c>
      <c r="J31" s="5" t="s">
        <v>479</v>
      </c>
    </row>
    <row r="32" customFormat="false" ht="13.5" hidden="false" customHeight="false" outlineLevel="0" collapsed="false">
      <c r="A32" s="5" t="s">
        <v>480</v>
      </c>
      <c r="B32" s="5" t="s">
        <v>481</v>
      </c>
      <c r="C32" s="5" t="s">
        <v>482</v>
      </c>
      <c r="D32" s="5" t="s">
        <v>366</v>
      </c>
      <c r="E32" s="5" t="s">
        <v>483</v>
      </c>
      <c r="F32" s="5" t="s">
        <v>484</v>
      </c>
      <c r="G32" s="5" t="s">
        <v>369</v>
      </c>
      <c r="H32" s="5" t="s">
        <v>485</v>
      </c>
      <c r="I32" s="5" t="s">
        <v>371</v>
      </c>
      <c r="J32" s="5" t="s">
        <v>486</v>
      </c>
    </row>
    <row r="33" customFormat="false" ht="13.5" hidden="false" customHeight="false" outlineLevel="0" collapsed="false">
      <c r="A33" s="5" t="s">
        <v>487</v>
      </c>
      <c r="B33" s="5" t="s">
        <v>488</v>
      </c>
      <c r="C33" s="5" t="s">
        <v>489</v>
      </c>
      <c r="D33" s="5" t="s">
        <v>303</v>
      </c>
      <c r="E33" s="5" t="s">
        <v>490</v>
      </c>
      <c r="F33" s="5" t="s">
        <v>491</v>
      </c>
      <c r="G33" s="5" t="s">
        <v>492</v>
      </c>
      <c r="H33" s="5" t="n">
        <v>97403</v>
      </c>
      <c r="I33" s="5" t="s">
        <v>493</v>
      </c>
      <c r="J33" s="5" t="s">
        <v>494</v>
      </c>
    </row>
    <row r="34" customFormat="false" ht="13.5" hidden="false" customHeight="false" outlineLevel="0" collapsed="false">
      <c r="A34" s="5" t="s">
        <v>495</v>
      </c>
      <c r="B34" s="5" t="s">
        <v>496</v>
      </c>
      <c r="C34" s="5" t="s">
        <v>497</v>
      </c>
      <c r="D34" s="5" t="s">
        <v>263</v>
      </c>
      <c r="E34" s="5" t="s">
        <v>498</v>
      </c>
      <c r="F34" s="5" t="s">
        <v>499</v>
      </c>
      <c r="G34" s="5" t="s">
        <v>500</v>
      </c>
      <c r="H34" s="5" t="n">
        <v>1081</v>
      </c>
      <c r="I34" s="5" t="s">
        <v>501</v>
      </c>
      <c r="J34" s="5" t="s">
        <v>502</v>
      </c>
      <c r="K34" s="5" t="s">
        <v>503</v>
      </c>
    </row>
    <row r="35" customFormat="false" ht="13.5" hidden="false" customHeight="false" outlineLevel="0" collapsed="false">
      <c r="A35" s="5" t="s">
        <v>504</v>
      </c>
      <c r="B35" s="5" t="s">
        <v>505</v>
      </c>
      <c r="C35" s="5" t="s">
        <v>506</v>
      </c>
      <c r="D35" s="5" t="s">
        <v>327</v>
      </c>
      <c r="E35" s="5" t="s">
        <v>507</v>
      </c>
      <c r="F35" s="5" t="s">
        <v>508</v>
      </c>
      <c r="G35" s="5" t="s">
        <v>509</v>
      </c>
      <c r="H35" s="5" t="s">
        <v>510</v>
      </c>
      <c r="I35" s="5" t="s">
        <v>371</v>
      </c>
      <c r="J35" s="5" t="s">
        <v>511</v>
      </c>
      <c r="K35" s="5" t="s">
        <v>512</v>
      </c>
    </row>
    <row r="36" customFormat="false" ht="13.5" hidden="false" customHeight="false" outlineLevel="0" collapsed="false">
      <c r="A36" s="5" t="s">
        <v>513</v>
      </c>
      <c r="B36" s="5" t="s">
        <v>514</v>
      </c>
      <c r="C36" s="5" t="s">
        <v>515</v>
      </c>
      <c r="D36" s="5" t="s">
        <v>254</v>
      </c>
      <c r="E36" s="5" t="s">
        <v>516</v>
      </c>
      <c r="F36" s="5" t="s">
        <v>517</v>
      </c>
      <c r="G36" s="5" t="s">
        <v>518</v>
      </c>
      <c r="H36" s="5" t="n">
        <v>5022</v>
      </c>
      <c r="I36" s="5" t="s">
        <v>501</v>
      </c>
      <c r="J36" s="5" t="s">
        <v>519</v>
      </c>
      <c r="K36" s="5" t="s">
        <v>520</v>
      </c>
    </row>
    <row r="37" customFormat="false" ht="13.5" hidden="false" customHeight="false" outlineLevel="0" collapsed="false">
      <c r="A37" s="5" t="s">
        <v>521</v>
      </c>
      <c r="B37" s="5" t="s">
        <v>522</v>
      </c>
      <c r="C37" s="5" t="s">
        <v>523</v>
      </c>
      <c r="D37" s="5" t="s">
        <v>254</v>
      </c>
      <c r="E37" s="5" t="s">
        <v>524</v>
      </c>
      <c r="F37" s="5" t="s">
        <v>525</v>
      </c>
      <c r="G37" s="5" t="s">
        <v>492</v>
      </c>
      <c r="H37" s="5" t="n">
        <v>97827</v>
      </c>
      <c r="I37" s="5" t="s">
        <v>493</v>
      </c>
      <c r="J37" s="5" t="s">
        <v>526</v>
      </c>
      <c r="K37" s="5" t="s">
        <v>527</v>
      </c>
    </row>
    <row r="38" customFormat="false" ht="13.5" hidden="false" customHeight="false" outlineLevel="0" collapsed="false">
      <c r="A38" s="5" t="s">
        <v>528</v>
      </c>
      <c r="B38" s="5" t="s">
        <v>529</v>
      </c>
      <c r="C38" s="5" t="s">
        <v>530</v>
      </c>
      <c r="D38" s="5" t="s">
        <v>366</v>
      </c>
      <c r="E38" s="5" t="s">
        <v>531</v>
      </c>
      <c r="F38" s="5" t="s">
        <v>532</v>
      </c>
      <c r="G38" s="5" t="s">
        <v>533</v>
      </c>
      <c r="I38" s="5" t="s">
        <v>534</v>
      </c>
      <c r="J38" s="5" t="s">
        <v>535</v>
      </c>
      <c r="K38" s="5" t="s">
        <v>536</v>
      </c>
    </row>
    <row r="39" customFormat="false" ht="13.5" hidden="false" customHeight="false" outlineLevel="0" collapsed="false">
      <c r="A39" s="5" t="s">
        <v>537</v>
      </c>
      <c r="B39" s="5" t="s">
        <v>538</v>
      </c>
      <c r="C39" s="5" t="s">
        <v>539</v>
      </c>
      <c r="D39" s="5" t="s">
        <v>303</v>
      </c>
      <c r="E39" s="5" t="s">
        <v>540</v>
      </c>
      <c r="F39" s="5" t="s">
        <v>541</v>
      </c>
      <c r="G39" s="5" t="s">
        <v>542</v>
      </c>
      <c r="H39" s="5" t="s">
        <v>543</v>
      </c>
      <c r="I39" s="5" t="s">
        <v>280</v>
      </c>
      <c r="J39" s="5" t="s">
        <v>544</v>
      </c>
    </row>
    <row r="40" customFormat="false" ht="13.5" hidden="false" customHeight="false" outlineLevel="0" collapsed="false">
      <c r="A40" s="5" t="s">
        <v>545</v>
      </c>
      <c r="B40" s="5" t="s">
        <v>546</v>
      </c>
      <c r="C40" s="5" t="s">
        <v>547</v>
      </c>
      <c r="D40" s="5" t="s">
        <v>366</v>
      </c>
      <c r="E40" s="5" t="s">
        <v>548</v>
      </c>
      <c r="F40" s="5" t="s">
        <v>549</v>
      </c>
      <c r="H40" s="5" t="n">
        <v>14776</v>
      </c>
      <c r="I40" s="5" t="s">
        <v>257</v>
      </c>
      <c r="J40" s="5" t="s">
        <v>550</v>
      </c>
    </row>
    <row r="41" customFormat="false" ht="13.5" hidden="false" customHeight="false" outlineLevel="0" collapsed="false">
      <c r="A41" s="5" t="s">
        <v>551</v>
      </c>
      <c r="B41" s="5" t="s">
        <v>552</v>
      </c>
      <c r="C41" s="5" t="s">
        <v>553</v>
      </c>
      <c r="D41" s="5" t="s">
        <v>254</v>
      </c>
      <c r="E41" s="5" t="s">
        <v>554</v>
      </c>
      <c r="F41" s="5" t="s">
        <v>555</v>
      </c>
      <c r="H41" s="5" t="n">
        <v>78000</v>
      </c>
      <c r="I41" s="5" t="s">
        <v>306</v>
      </c>
      <c r="J41" s="5" t="s">
        <v>556</v>
      </c>
      <c r="K41" s="5" t="s">
        <v>557</v>
      </c>
    </row>
    <row r="42" customFormat="false" ht="13.5" hidden="false" customHeight="false" outlineLevel="0" collapsed="false">
      <c r="A42" s="5" t="s">
        <v>558</v>
      </c>
      <c r="B42" s="5" t="s">
        <v>559</v>
      </c>
      <c r="C42" s="5" t="s">
        <v>560</v>
      </c>
      <c r="D42" s="5" t="s">
        <v>404</v>
      </c>
      <c r="E42" s="5" t="s">
        <v>561</v>
      </c>
      <c r="F42" s="5" t="s">
        <v>562</v>
      </c>
      <c r="H42" s="5" t="n">
        <v>31000</v>
      </c>
      <c r="I42" s="5" t="s">
        <v>306</v>
      </c>
      <c r="J42" s="5" t="s">
        <v>563</v>
      </c>
      <c r="K42" s="5" t="s">
        <v>564</v>
      </c>
    </row>
    <row r="43" customFormat="false" ht="13.5" hidden="false" customHeight="false" outlineLevel="0" collapsed="false">
      <c r="A43" s="5" t="s">
        <v>565</v>
      </c>
      <c r="B43" s="5" t="s">
        <v>566</v>
      </c>
      <c r="C43" s="5" t="s">
        <v>567</v>
      </c>
      <c r="D43" s="5" t="s">
        <v>413</v>
      </c>
      <c r="E43" s="5" t="s">
        <v>568</v>
      </c>
      <c r="F43" s="5" t="s">
        <v>569</v>
      </c>
      <c r="G43" s="5" t="s">
        <v>330</v>
      </c>
      <c r="H43" s="5" t="s">
        <v>570</v>
      </c>
      <c r="I43" s="5" t="s">
        <v>332</v>
      </c>
      <c r="J43" s="5" t="s">
        <v>571</v>
      </c>
      <c r="K43" s="5" t="s">
        <v>572</v>
      </c>
    </row>
    <row r="44" customFormat="false" ht="13.5" hidden="false" customHeight="false" outlineLevel="0" collapsed="false">
      <c r="A44" s="5" t="s">
        <v>573</v>
      </c>
      <c r="B44" s="5" t="s">
        <v>574</v>
      </c>
      <c r="C44" s="5" t="s">
        <v>575</v>
      </c>
      <c r="D44" s="5" t="s">
        <v>303</v>
      </c>
      <c r="E44" s="5" t="s">
        <v>576</v>
      </c>
      <c r="F44" s="5" t="s">
        <v>577</v>
      </c>
      <c r="G44" s="5" t="s">
        <v>578</v>
      </c>
      <c r="H44" s="5" t="n">
        <v>99362</v>
      </c>
      <c r="I44" s="5" t="s">
        <v>493</v>
      </c>
      <c r="J44" s="5" t="s">
        <v>579</v>
      </c>
      <c r="K44" s="5" t="s">
        <v>580</v>
      </c>
    </row>
    <row r="45" customFormat="false" ht="13.5" hidden="false" customHeight="false" outlineLevel="0" collapsed="false">
      <c r="A45" s="5" t="s">
        <v>581</v>
      </c>
      <c r="B45" s="5" t="s">
        <v>582</v>
      </c>
      <c r="C45" s="5" t="s">
        <v>583</v>
      </c>
      <c r="D45" s="5" t="s">
        <v>254</v>
      </c>
      <c r="E45" s="5" t="s">
        <v>584</v>
      </c>
      <c r="F45" s="5" t="s">
        <v>585</v>
      </c>
      <c r="H45" s="5" t="n">
        <v>60528</v>
      </c>
      <c r="I45" s="5" t="s">
        <v>257</v>
      </c>
      <c r="J45" s="5" t="s">
        <v>586</v>
      </c>
      <c r="K45" s="5" t="s">
        <v>587</v>
      </c>
    </row>
    <row r="46" customFormat="false" ht="13.5" hidden="false" customHeight="false" outlineLevel="0" collapsed="false">
      <c r="A46" s="5" t="s">
        <v>588</v>
      </c>
      <c r="B46" s="5" t="s">
        <v>589</v>
      </c>
      <c r="C46" s="5" t="s">
        <v>590</v>
      </c>
      <c r="D46" s="5" t="s">
        <v>263</v>
      </c>
      <c r="E46" s="5" t="s">
        <v>591</v>
      </c>
      <c r="F46" s="5" t="s">
        <v>592</v>
      </c>
      <c r="G46" s="5" t="s">
        <v>593</v>
      </c>
      <c r="H46" s="5" t="n">
        <v>94117</v>
      </c>
      <c r="I46" s="5" t="s">
        <v>493</v>
      </c>
      <c r="J46" s="5" t="s">
        <v>594</v>
      </c>
    </row>
    <row r="47" customFormat="false" ht="13.5" hidden="false" customHeight="false" outlineLevel="0" collapsed="false">
      <c r="A47" s="5" t="s">
        <v>595</v>
      </c>
      <c r="B47" s="5" t="s">
        <v>596</v>
      </c>
      <c r="C47" s="5" t="s">
        <v>597</v>
      </c>
      <c r="D47" s="5" t="s">
        <v>327</v>
      </c>
      <c r="E47" s="5" t="s">
        <v>598</v>
      </c>
      <c r="F47" s="5" t="s">
        <v>599</v>
      </c>
      <c r="G47" s="5" t="s">
        <v>600</v>
      </c>
      <c r="H47" s="5" t="n">
        <v>3508</v>
      </c>
      <c r="I47" s="5" t="s">
        <v>501</v>
      </c>
      <c r="J47" s="5" t="s">
        <v>601</v>
      </c>
      <c r="K47" s="5" t="s">
        <v>602</v>
      </c>
    </row>
    <row r="48" customFormat="false" ht="13.5" hidden="false" customHeight="false" outlineLevel="0" collapsed="false">
      <c r="A48" s="5" t="s">
        <v>603</v>
      </c>
      <c r="B48" s="5" t="s">
        <v>604</v>
      </c>
      <c r="C48" s="5" t="s">
        <v>605</v>
      </c>
      <c r="D48" s="5" t="s">
        <v>263</v>
      </c>
      <c r="E48" s="5" t="s">
        <v>606</v>
      </c>
      <c r="F48" s="5" t="s">
        <v>607</v>
      </c>
      <c r="G48" s="5" t="s">
        <v>608</v>
      </c>
      <c r="H48" s="5" t="n">
        <v>4980</v>
      </c>
      <c r="I48" s="5" t="s">
        <v>501</v>
      </c>
      <c r="J48" s="5" t="s">
        <v>609</v>
      </c>
      <c r="K48" s="5" t="s">
        <v>610</v>
      </c>
    </row>
    <row r="49" customFormat="false" ht="13.5" hidden="false" customHeight="false" outlineLevel="0" collapsed="false">
      <c r="A49" s="5" t="s">
        <v>611</v>
      </c>
      <c r="B49" s="5" t="s">
        <v>612</v>
      </c>
      <c r="C49" s="5" t="s">
        <v>613</v>
      </c>
      <c r="D49" s="5" t="s">
        <v>404</v>
      </c>
      <c r="E49" s="5" t="s">
        <v>614</v>
      </c>
      <c r="F49" s="5" t="s">
        <v>615</v>
      </c>
      <c r="G49" s="5" t="s">
        <v>492</v>
      </c>
      <c r="H49" s="5" t="n">
        <v>97219</v>
      </c>
      <c r="I49" s="5" t="s">
        <v>493</v>
      </c>
      <c r="J49" s="5" t="s">
        <v>616</v>
      </c>
      <c r="K49" s="5" t="s">
        <v>617</v>
      </c>
    </row>
    <row r="50" customFormat="false" ht="13.5" hidden="false" customHeight="false" outlineLevel="0" collapsed="false">
      <c r="A50" s="5" t="s">
        <v>618</v>
      </c>
      <c r="B50" s="5" t="s">
        <v>619</v>
      </c>
      <c r="C50" s="5" t="s">
        <v>620</v>
      </c>
      <c r="D50" s="5" t="s">
        <v>303</v>
      </c>
      <c r="E50" s="5" t="s">
        <v>621</v>
      </c>
      <c r="F50" s="5" t="s">
        <v>622</v>
      </c>
      <c r="H50" s="5" t="n">
        <v>24100</v>
      </c>
      <c r="I50" s="5" t="s">
        <v>456</v>
      </c>
      <c r="J50" s="5" t="s">
        <v>623</v>
      </c>
      <c r="K50" s="5" t="s">
        <v>624</v>
      </c>
    </row>
    <row r="51" customFormat="false" ht="13.5" hidden="false" customHeight="false" outlineLevel="0" collapsed="false">
      <c r="A51" s="5" t="s">
        <v>625</v>
      </c>
      <c r="B51" s="5" t="s">
        <v>626</v>
      </c>
      <c r="C51" s="5" t="s">
        <v>627</v>
      </c>
      <c r="D51" s="5" t="s">
        <v>344</v>
      </c>
      <c r="E51" s="5" t="s">
        <v>628</v>
      </c>
      <c r="F51" s="5" t="s">
        <v>629</v>
      </c>
      <c r="H51" s="5" t="s">
        <v>630</v>
      </c>
      <c r="I51" s="5" t="s">
        <v>631</v>
      </c>
      <c r="J51" s="5" t="s">
        <v>632</v>
      </c>
      <c r="K51" s="5" t="s">
        <v>633</v>
      </c>
    </row>
    <row r="52" customFormat="false" ht="13.5" hidden="false" customHeight="false" outlineLevel="0" collapsed="false">
      <c r="A52" s="5" t="s">
        <v>634</v>
      </c>
      <c r="B52" s="5" t="s">
        <v>635</v>
      </c>
      <c r="C52" s="5" t="s">
        <v>636</v>
      </c>
      <c r="D52" s="5" t="s">
        <v>413</v>
      </c>
      <c r="E52" s="5" t="s">
        <v>637</v>
      </c>
      <c r="F52" s="5" t="s">
        <v>638</v>
      </c>
      <c r="G52" s="5" t="s">
        <v>639</v>
      </c>
      <c r="H52" s="5" t="s">
        <v>640</v>
      </c>
      <c r="I52" s="5" t="s">
        <v>332</v>
      </c>
      <c r="J52" s="5" t="s">
        <v>641</v>
      </c>
      <c r="K52" s="5" t="s">
        <v>642</v>
      </c>
    </row>
    <row r="53" customFormat="false" ht="13.5" hidden="false" customHeight="false" outlineLevel="0" collapsed="false">
      <c r="A53" s="5" t="s">
        <v>643</v>
      </c>
      <c r="B53" s="5" t="s">
        <v>644</v>
      </c>
      <c r="C53" s="5" t="s">
        <v>645</v>
      </c>
      <c r="D53" s="5" t="s">
        <v>413</v>
      </c>
      <c r="E53" s="5" t="s">
        <v>646</v>
      </c>
      <c r="F53" s="5" t="s">
        <v>647</v>
      </c>
      <c r="H53" s="5" t="n">
        <v>4179</v>
      </c>
      <c r="I53" s="5" t="s">
        <v>257</v>
      </c>
      <c r="J53" s="5" t="s">
        <v>648</v>
      </c>
    </row>
    <row r="54" customFormat="false" ht="13.5" hidden="false" customHeight="false" outlineLevel="0" collapsed="false">
      <c r="A54" s="5" t="s">
        <v>649</v>
      </c>
      <c r="B54" s="5" t="s">
        <v>650</v>
      </c>
      <c r="C54" s="5" t="s">
        <v>651</v>
      </c>
      <c r="D54" s="5" t="s">
        <v>366</v>
      </c>
      <c r="E54" s="5" t="s">
        <v>652</v>
      </c>
      <c r="F54" s="5" t="s">
        <v>278</v>
      </c>
      <c r="H54" s="5" t="s">
        <v>653</v>
      </c>
      <c r="I54" s="5" t="s">
        <v>280</v>
      </c>
      <c r="J54" s="5" t="s">
        <v>654</v>
      </c>
      <c r="K54" s="5" t="s">
        <v>655</v>
      </c>
    </row>
    <row r="55" customFormat="false" ht="13.5" hidden="false" customHeight="false" outlineLevel="0" collapsed="false">
      <c r="A55" s="5" t="s">
        <v>656</v>
      </c>
      <c r="B55" s="5" t="s">
        <v>657</v>
      </c>
      <c r="C55" s="5" t="s">
        <v>658</v>
      </c>
      <c r="D55" s="5" t="s">
        <v>344</v>
      </c>
      <c r="E55" s="5" t="s">
        <v>659</v>
      </c>
      <c r="F55" s="5" t="s">
        <v>346</v>
      </c>
      <c r="H55" s="5" t="n">
        <v>1010</v>
      </c>
      <c r="I55" s="5" t="s">
        <v>347</v>
      </c>
      <c r="J55" s="5" t="s">
        <v>660</v>
      </c>
      <c r="K55" s="5" t="s">
        <v>661</v>
      </c>
    </row>
    <row r="56" customFormat="false" ht="13.5" hidden="false" customHeight="false" outlineLevel="0" collapsed="false">
      <c r="A56" s="5" t="s">
        <v>662</v>
      </c>
      <c r="B56" s="5" t="s">
        <v>663</v>
      </c>
      <c r="C56" s="5" t="s">
        <v>664</v>
      </c>
      <c r="D56" s="5" t="s">
        <v>254</v>
      </c>
      <c r="E56" s="5" t="s">
        <v>665</v>
      </c>
      <c r="F56" s="5" t="s">
        <v>666</v>
      </c>
      <c r="G56" s="5" t="s">
        <v>667</v>
      </c>
      <c r="H56" s="5" t="n">
        <v>99508</v>
      </c>
      <c r="I56" s="5" t="s">
        <v>493</v>
      </c>
      <c r="J56" s="5" t="s">
        <v>668</v>
      </c>
      <c r="K56" s="5" t="s">
        <v>669</v>
      </c>
    </row>
    <row r="57" customFormat="false" ht="13.5" hidden="false" customHeight="false" outlineLevel="0" collapsed="false">
      <c r="A57" s="5" t="s">
        <v>670</v>
      </c>
      <c r="B57" s="5" t="s">
        <v>671</v>
      </c>
      <c r="C57" s="5" t="s">
        <v>672</v>
      </c>
      <c r="D57" s="5" t="s">
        <v>263</v>
      </c>
      <c r="E57" s="5" t="s">
        <v>673</v>
      </c>
      <c r="F57" s="5" t="s">
        <v>674</v>
      </c>
      <c r="H57" s="5" t="n">
        <v>50739</v>
      </c>
      <c r="I57" s="5" t="s">
        <v>257</v>
      </c>
      <c r="J57" s="5" t="s">
        <v>675</v>
      </c>
      <c r="K57" s="5" t="s">
        <v>676</v>
      </c>
    </row>
    <row r="58" customFormat="false" ht="13.5" hidden="false" customHeight="false" outlineLevel="0" collapsed="false">
      <c r="A58" s="5" t="s">
        <v>677</v>
      </c>
      <c r="B58" s="5" t="s">
        <v>678</v>
      </c>
      <c r="C58" s="5" t="s">
        <v>679</v>
      </c>
      <c r="D58" s="5" t="s">
        <v>263</v>
      </c>
      <c r="E58" s="5" t="s">
        <v>680</v>
      </c>
      <c r="F58" s="5" t="s">
        <v>681</v>
      </c>
      <c r="H58" s="5" t="n">
        <v>75012</v>
      </c>
      <c r="I58" s="5" t="s">
        <v>306</v>
      </c>
      <c r="J58" s="5" t="s">
        <v>682</v>
      </c>
      <c r="K58" s="5" t="s">
        <v>683</v>
      </c>
    </row>
    <row r="59" customFormat="false" ht="13.5" hidden="false" customHeight="false" outlineLevel="0" collapsed="false">
      <c r="A59" s="5" t="s">
        <v>684</v>
      </c>
      <c r="B59" s="5" t="s">
        <v>685</v>
      </c>
      <c r="C59" s="5" t="s">
        <v>686</v>
      </c>
      <c r="D59" s="5" t="s">
        <v>254</v>
      </c>
      <c r="E59" s="5" t="s">
        <v>687</v>
      </c>
      <c r="F59" s="5" t="s">
        <v>265</v>
      </c>
      <c r="H59" s="5" t="n">
        <v>5033</v>
      </c>
      <c r="I59" s="5" t="s">
        <v>266</v>
      </c>
      <c r="J59" s="5" t="s">
        <v>688</v>
      </c>
      <c r="K59" s="5" t="s">
        <v>689</v>
      </c>
    </row>
    <row r="60" customFormat="false" ht="13.5" hidden="false" customHeight="false" outlineLevel="0" collapsed="false">
      <c r="A60" s="5" t="s">
        <v>690</v>
      </c>
      <c r="B60" s="5" t="s">
        <v>691</v>
      </c>
      <c r="C60" s="5" t="s">
        <v>692</v>
      </c>
      <c r="D60" s="5" t="s">
        <v>404</v>
      </c>
      <c r="E60" s="5" t="s">
        <v>693</v>
      </c>
      <c r="F60" s="5" t="s">
        <v>694</v>
      </c>
      <c r="H60" s="5" t="n">
        <v>5020</v>
      </c>
      <c r="I60" s="5" t="s">
        <v>407</v>
      </c>
      <c r="J60" s="5" t="s">
        <v>695</v>
      </c>
      <c r="K60" s="5" t="s">
        <v>696</v>
      </c>
    </row>
    <row r="61" customFormat="false" ht="13.5" hidden="false" customHeight="false" outlineLevel="0" collapsed="false">
      <c r="A61" s="5" t="s">
        <v>697</v>
      </c>
      <c r="B61" s="5" t="s">
        <v>698</v>
      </c>
      <c r="C61" s="5" t="s">
        <v>699</v>
      </c>
      <c r="D61" s="5" t="s">
        <v>254</v>
      </c>
      <c r="E61" s="5" t="s">
        <v>700</v>
      </c>
      <c r="F61" s="5" t="s">
        <v>463</v>
      </c>
      <c r="H61" s="5" t="n">
        <v>1756</v>
      </c>
      <c r="I61" s="5" t="s">
        <v>464</v>
      </c>
      <c r="J61" s="5" t="s">
        <v>701</v>
      </c>
    </row>
    <row r="62" customFormat="false" ht="13.5" hidden="false" customHeight="false" outlineLevel="0" collapsed="false">
      <c r="A62" s="5" t="s">
        <v>702</v>
      </c>
      <c r="B62" s="5" t="s">
        <v>703</v>
      </c>
      <c r="C62" s="5" t="s">
        <v>704</v>
      </c>
      <c r="D62" s="5" t="s">
        <v>327</v>
      </c>
      <c r="E62" s="5" t="s">
        <v>705</v>
      </c>
      <c r="F62" s="5" t="s">
        <v>508</v>
      </c>
      <c r="G62" s="5" t="s">
        <v>509</v>
      </c>
      <c r="H62" s="5" t="s">
        <v>706</v>
      </c>
      <c r="I62" s="5" t="s">
        <v>371</v>
      </c>
      <c r="J62" s="5" t="s">
        <v>707</v>
      </c>
      <c r="K62" s="5" t="s">
        <v>708</v>
      </c>
    </row>
    <row r="63" customFormat="false" ht="13.5" hidden="false" customHeight="false" outlineLevel="0" collapsed="false">
      <c r="A63" s="5" t="s">
        <v>709</v>
      </c>
      <c r="B63" s="5" t="s">
        <v>710</v>
      </c>
      <c r="C63" s="5" t="s">
        <v>711</v>
      </c>
      <c r="D63" s="5" t="s">
        <v>413</v>
      </c>
      <c r="E63" s="5" t="s">
        <v>712</v>
      </c>
      <c r="F63" s="5" t="s">
        <v>368</v>
      </c>
      <c r="G63" s="5" t="s">
        <v>369</v>
      </c>
      <c r="H63" s="5" t="s">
        <v>713</v>
      </c>
      <c r="I63" s="5" t="s">
        <v>371</v>
      </c>
      <c r="J63" s="5" t="s">
        <v>714</v>
      </c>
    </row>
    <row r="64" customFormat="false" ht="13.5" hidden="false" customHeight="false" outlineLevel="0" collapsed="false">
      <c r="A64" s="5" t="s">
        <v>715</v>
      </c>
      <c r="B64" s="5" t="s">
        <v>716</v>
      </c>
      <c r="C64" s="5" t="s">
        <v>717</v>
      </c>
      <c r="D64" s="5" t="s">
        <v>327</v>
      </c>
      <c r="E64" s="5" t="s">
        <v>718</v>
      </c>
      <c r="F64" s="5" t="s">
        <v>719</v>
      </c>
      <c r="H64" s="5" t="n">
        <v>1307</v>
      </c>
      <c r="I64" s="5" t="s">
        <v>257</v>
      </c>
      <c r="J64" s="5" t="s">
        <v>720</v>
      </c>
    </row>
    <row r="65" customFormat="false" ht="13.5" hidden="false" customHeight="false" outlineLevel="0" collapsed="false">
      <c r="A65" s="5" t="s">
        <v>721</v>
      </c>
      <c r="B65" s="5" t="s">
        <v>722</v>
      </c>
      <c r="C65" s="5" t="s">
        <v>723</v>
      </c>
      <c r="D65" s="5" t="s">
        <v>254</v>
      </c>
      <c r="E65" s="5" t="s">
        <v>724</v>
      </c>
      <c r="F65" s="5" t="s">
        <v>346</v>
      </c>
      <c r="H65" s="5" t="n">
        <v>1010</v>
      </c>
      <c r="I65" s="5" t="s">
        <v>347</v>
      </c>
      <c r="J65" s="5" t="s">
        <v>725</v>
      </c>
      <c r="K65" s="5" t="s">
        <v>726</v>
      </c>
    </row>
    <row r="66" customFormat="false" ht="13.5" hidden="false" customHeight="false" outlineLevel="0" collapsed="false">
      <c r="A66" s="5" t="s">
        <v>727</v>
      </c>
      <c r="B66" s="5" t="s">
        <v>728</v>
      </c>
      <c r="C66" s="5" t="s">
        <v>729</v>
      </c>
      <c r="D66" s="5" t="s">
        <v>730</v>
      </c>
      <c r="E66" s="5" t="s">
        <v>731</v>
      </c>
      <c r="F66" s="5" t="s">
        <v>732</v>
      </c>
      <c r="G66" s="5" t="s">
        <v>733</v>
      </c>
      <c r="H66" s="5" t="n">
        <v>87110</v>
      </c>
      <c r="I66" s="5" t="s">
        <v>493</v>
      </c>
      <c r="J66" s="5" t="s">
        <v>734</v>
      </c>
      <c r="K66" s="5" t="s">
        <v>735</v>
      </c>
    </row>
    <row r="67" customFormat="false" ht="13.5" hidden="false" customHeight="false" outlineLevel="0" collapsed="false">
      <c r="A67" s="5" t="s">
        <v>736</v>
      </c>
      <c r="B67" s="5" t="s">
        <v>737</v>
      </c>
      <c r="C67" s="5" t="s">
        <v>738</v>
      </c>
      <c r="D67" s="5" t="s">
        <v>366</v>
      </c>
      <c r="E67" s="5" t="s">
        <v>739</v>
      </c>
      <c r="F67" s="5" t="s">
        <v>740</v>
      </c>
      <c r="H67" s="5" t="n">
        <v>42100</v>
      </c>
      <c r="I67" s="5" t="s">
        <v>456</v>
      </c>
      <c r="J67" s="5" t="s">
        <v>741</v>
      </c>
      <c r="K67" s="5" t="s">
        <v>742</v>
      </c>
    </row>
    <row r="68" customFormat="false" ht="13.5" hidden="false" customHeight="false" outlineLevel="0" collapsed="false">
      <c r="A68" s="5" t="s">
        <v>743</v>
      </c>
      <c r="B68" s="5" t="s">
        <v>744</v>
      </c>
      <c r="C68" s="5" t="s">
        <v>745</v>
      </c>
      <c r="D68" s="5" t="s">
        <v>426</v>
      </c>
      <c r="E68" s="5" t="s">
        <v>746</v>
      </c>
      <c r="F68" s="5" t="s">
        <v>508</v>
      </c>
      <c r="G68" s="5" t="s">
        <v>509</v>
      </c>
      <c r="H68" s="5" t="s">
        <v>747</v>
      </c>
      <c r="I68" s="5" t="s">
        <v>371</v>
      </c>
      <c r="J68" s="5" t="s">
        <v>748</v>
      </c>
    </row>
    <row r="69" customFormat="false" ht="13.5" hidden="false" customHeight="false" outlineLevel="0" collapsed="false">
      <c r="A69" s="5" t="s">
        <v>749</v>
      </c>
      <c r="B69" s="5" t="s">
        <v>750</v>
      </c>
      <c r="C69" s="5" t="s">
        <v>751</v>
      </c>
      <c r="D69" s="5" t="s">
        <v>404</v>
      </c>
      <c r="E69" s="5" t="s">
        <v>752</v>
      </c>
      <c r="F69" s="5" t="s">
        <v>753</v>
      </c>
      <c r="H69" s="5" t="n">
        <v>1203</v>
      </c>
      <c r="I69" s="5" t="s">
        <v>361</v>
      </c>
      <c r="J69" s="5" t="s">
        <v>754</v>
      </c>
    </row>
    <row r="70" customFormat="false" ht="13.5" hidden="false" customHeight="false" outlineLevel="0" collapsed="false">
      <c r="A70" s="5" t="s">
        <v>755</v>
      </c>
      <c r="B70" s="5" t="s">
        <v>756</v>
      </c>
      <c r="C70" s="5" t="s">
        <v>757</v>
      </c>
      <c r="D70" s="5" t="s">
        <v>327</v>
      </c>
      <c r="E70" s="5" t="s">
        <v>758</v>
      </c>
      <c r="F70" s="5" t="s">
        <v>313</v>
      </c>
      <c r="H70" s="5" t="n">
        <v>28001</v>
      </c>
      <c r="I70" s="5" t="s">
        <v>314</v>
      </c>
      <c r="J70" s="5" t="s">
        <v>759</v>
      </c>
      <c r="K70" s="5" t="s">
        <v>760</v>
      </c>
    </row>
    <row r="71" customFormat="false" ht="13.5" hidden="false" customHeight="false" outlineLevel="0" collapsed="false">
      <c r="A71" s="5" t="s">
        <v>761</v>
      </c>
      <c r="B71" s="5" t="s">
        <v>762</v>
      </c>
      <c r="C71" s="5" t="s">
        <v>763</v>
      </c>
      <c r="D71" s="5" t="s">
        <v>263</v>
      </c>
      <c r="E71" s="5" t="s">
        <v>764</v>
      </c>
      <c r="F71" s="5" t="s">
        <v>765</v>
      </c>
      <c r="H71" s="5" t="n">
        <v>4110</v>
      </c>
      <c r="I71" s="5" t="s">
        <v>766</v>
      </c>
      <c r="J71" s="5" t="s">
        <v>767</v>
      </c>
      <c r="K71" s="5" t="s">
        <v>768</v>
      </c>
    </row>
    <row r="72" customFormat="false" ht="13.5" hidden="false" customHeight="false" outlineLevel="0" collapsed="false">
      <c r="A72" s="5" t="s">
        <v>769</v>
      </c>
      <c r="B72" s="5" t="s">
        <v>770</v>
      </c>
      <c r="C72" s="5" t="s">
        <v>771</v>
      </c>
      <c r="D72" s="5" t="s">
        <v>254</v>
      </c>
      <c r="E72" s="5" t="s">
        <v>772</v>
      </c>
      <c r="F72" s="5" t="s">
        <v>773</v>
      </c>
      <c r="G72" s="5" t="s">
        <v>774</v>
      </c>
      <c r="H72" s="5" t="n">
        <v>83720</v>
      </c>
      <c r="I72" s="5" t="s">
        <v>493</v>
      </c>
      <c r="J72" s="5" t="s">
        <v>775</v>
      </c>
    </row>
    <row r="73" customFormat="false" ht="13.5" hidden="false" customHeight="false" outlineLevel="0" collapsed="false">
      <c r="A73" s="5" t="s">
        <v>776</v>
      </c>
      <c r="B73" s="5" t="s">
        <v>777</v>
      </c>
      <c r="C73" s="5" t="s">
        <v>778</v>
      </c>
      <c r="D73" s="5" t="s">
        <v>404</v>
      </c>
      <c r="E73" s="5" t="s">
        <v>779</v>
      </c>
      <c r="F73" s="5" t="s">
        <v>278</v>
      </c>
      <c r="H73" s="5" t="s">
        <v>780</v>
      </c>
      <c r="I73" s="5" t="s">
        <v>280</v>
      </c>
      <c r="J73" s="5" t="s">
        <v>781</v>
      </c>
      <c r="K73" s="5" t="s">
        <v>782</v>
      </c>
    </row>
    <row r="74" customFormat="false" ht="13.5" hidden="false" customHeight="false" outlineLevel="0" collapsed="false">
      <c r="A74" s="5" t="s">
        <v>783</v>
      </c>
      <c r="B74" s="5" t="s">
        <v>784</v>
      </c>
      <c r="C74" s="5" t="s">
        <v>785</v>
      </c>
      <c r="D74" s="5" t="s">
        <v>263</v>
      </c>
      <c r="E74" s="5" t="s">
        <v>786</v>
      </c>
      <c r="F74" s="5" t="s">
        <v>787</v>
      </c>
      <c r="H74" s="5" t="n">
        <v>1734</v>
      </c>
      <c r="I74" s="5" t="s">
        <v>788</v>
      </c>
      <c r="J74" s="5" t="s">
        <v>789</v>
      </c>
      <c r="K74" s="5" t="s">
        <v>790</v>
      </c>
    </row>
    <row r="75" customFormat="false" ht="13.5" hidden="false" customHeight="false" outlineLevel="0" collapsed="false">
      <c r="A75" s="5" t="s">
        <v>791</v>
      </c>
      <c r="B75" s="5" t="s">
        <v>792</v>
      </c>
      <c r="C75" s="5" t="s">
        <v>793</v>
      </c>
      <c r="D75" s="5" t="s">
        <v>303</v>
      </c>
      <c r="E75" s="5" t="s">
        <v>794</v>
      </c>
      <c r="F75" s="5" t="s">
        <v>681</v>
      </c>
      <c r="H75" s="5" t="n">
        <v>75016</v>
      </c>
      <c r="I75" s="5" t="s">
        <v>306</v>
      </c>
      <c r="J75" s="5" t="s">
        <v>795</v>
      </c>
      <c r="K75" s="5" t="s">
        <v>796</v>
      </c>
    </row>
    <row r="76" customFormat="false" ht="13.5" hidden="false" customHeight="false" outlineLevel="0" collapsed="false">
      <c r="A76" s="5" t="s">
        <v>797</v>
      </c>
      <c r="B76" s="5" t="s">
        <v>798</v>
      </c>
      <c r="C76" s="5" t="s">
        <v>799</v>
      </c>
      <c r="D76" s="5" t="s">
        <v>404</v>
      </c>
      <c r="E76" s="5" t="s">
        <v>800</v>
      </c>
      <c r="F76" s="5" t="s">
        <v>801</v>
      </c>
      <c r="G76" s="5" t="s">
        <v>802</v>
      </c>
      <c r="H76" s="5" t="n">
        <v>82520</v>
      </c>
      <c r="I76" s="5" t="s">
        <v>493</v>
      </c>
      <c r="J76" s="5" t="s">
        <v>803</v>
      </c>
      <c r="K76" s="5" t="s">
        <v>804</v>
      </c>
    </row>
    <row r="77" customFormat="false" ht="13.5" hidden="false" customHeight="false" outlineLevel="0" collapsed="false">
      <c r="A77" s="5" t="s">
        <v>805</v>
      </c>
      <c r="B77" s="5" t="s">
        <v>806</v>
      </c>
      <c r="C77" s="5" t="s">
        <v>807</v>
      </c>
      <c r="D77" s="5" t="s">
        <v>327</v>
      </c>
      <c r="E77" s="5" t="s">
        <v>808</v>
      </c>
      <c r="F77" s="5" t="s">
        <v>809</v>
      </c>
      <c r="H77" s="5" t="s">
        <v>810</v>
      </c>
      <c r="I77" s="5" t="s">
        <v>631</v>
      </c>
      <c r="J77" s="5" t="s">
        <v>811</v>
      </c>
      <c r="K77" s="5" t="s">
        <v>812</v>
      </c>
    </row>
    <row r="78" customFormat="false" ht="13.5" hidden="false" customHeight="false" outlineLevel="0" collapsed="false">
      <c r="A78" s="5" t="s">
        <v>813</v>
      </c>
      <c r="B78" s="5" t="s">
        <v>814</v>
      </c>
      <c r="C78" s="5" t="s">
        <v>815</v>
      </c>
      <c r="D78" s="5" t="s">
        <v>303</v>
      </c>
      <c r="E78" s="5" t="s">
        <v>816</v>
      </c>
      <c r="F78" s="5" t="s">
        <v>615</v>
      </c>
      <c r="G78" s="5" t="s">
        <v>492</v>
      </c>
      <c r="H78" s="5" t="n">
        <v>97201</v>
      </c>
      <c r="I78" s="5" t="s">
        <v>493</v>
      </c>
      <c r="J78" s="5" t="s">
        <v>817</v>
      </c>
    </row>
    <row r="79" customFormat="false" ht="13.5" hidden="false" customHeight="false" outlineLevel="0" collapsed="false">
      <c r="A79" s="5" t="s">
        <v>818</v>
      </c>
      <c r="B79" s="5" t="s">
        <v>819</v>
      </c>
      <c r="C79" s="5" t="s">
        <v>820</v>
      </c>
      <c r="D79" s="5" t="s">
        <v>413</v>
      </c>
      <c r="E79" s="5" t="s">
        <v>821</v>
      </c>
      <c r="F79" s="5" t="s">
        <v>822</v>
      </c>
      <c r="G79" s="5" t="s">
        <v>823</v>
      </c>
      <c r="H79" s="5" t="n">
        <v>59801</v>
      </c>
      <c r="I79" s="5" t="s">
        <v>493</v>
      </c>
      <c r="J79" s="5" t="s">
        <v>824</v>
      </c>
      <c r="K79" s="5" t="s">
        <v>825</v>
      </c>
    </row>
    <row r="80" customFormat="false" ht="13.5" hidden="false" customHeight="false" outlineLevel="0" collapsed="false">
      <c r="A80" s="5" t="s">
        <v>826</v>
      </c>
      <c r="B80" s="5" t="s">
        <v>827</v>
      </c>
      <c r="C80" s="5" t="s">
        <v>828</v>
      </c>
      <c r="D80" s="5" t="s">
        <v>303</v>
      </c>
      <c r="E80" s="5" t="s">
        <v>829</v>
      </c>
      <c r="F80" s="5" t="s">
        <v>830</v>
      </c>
      <c r="H80" s="5" t="n">
        <v>44087</v>
      </c>
      <c r="I80" s="5" t="s">
        <v>257</v>
      </c>
      <c r="J80" s="5" t="s">
        <v>831</v>
      </c>
      <c r="K80" s="5" t="s">
        <v>832</v>
      </c>
    </row>
    <row r="81" customFormat="false" ht="13.5" hidden="false" customHeight="false" outlineLevel="0" collapsed="false">
      <c r="A81" s="5" t="s">
        <v>833</v>
      </c>
      <c r="B81" s="5" t="s">
        <v>834</v>
      </c>
      <c r="C81" s="5" t="s">
        <v>835</v>
      </c>
      <c r="D81" s="5" t="s">
        <v>263</v>
      </c>
      <c r="E81" s="5" t="s">
        <v>836</v>
      </c>
      <c r="F81" s="5" t="s">
        <v>265</v>
      </c>
      <c r="H81" s="5" t="n">
        <v>5033</v>
      </c>
      <c r="I81" s="5" t="s">
        <v>266</v>
      </c>
      <c r="J81" s="5" t="s">
        <v>837</v>
      </c>
    </row>
    <row r="82" customFormat="false" ht="13.5" hidden="false" customHeight="false" outlineLevel="0" collapsed="false">
      <c r="A82" s="5" t="s">
        <v>838</v>
      </c>
      <c r="B82" s="5" t="s">
        <v>839</v>
      </c>
      <c r="C82" s="5" t="s">
        <v>840</v>
      </c>
      <c r="D82" s="5" t="s">
        <v>254</v>
      </c>
      <c r="E82" s="5" t="s">
        <v>841</v>
      </c>
      <c r="F82" s="5" t="s">
        <v>368</v>
      </c>
      <c r="G82" s="5" t="s">
        <v>369</v>
      </c>
      <c r="H82" s="5" t="s">
        <v>842</v>
      </c>
      <c r="I82" s="5" t="s">
        <v>371</v>
      </c>
      <c r="J82" s="5" t="s">
        <v>843</v>
      </c>
      <c r="K82" s="5" t="s">
        <v>844</v>
      </c>
    </row>
    <row r="83" customFormat="false" ht="13.5" hidden="false" customHeight="false" outlineLevel="0" collapsed="false">
      <c r="A83" s="5" t="s">
        <v>845</v>
      </c>
      <c r="B83" s="5" t="s">
        <v>846</v>
      </c>
      <c r="C83" s="5" t="s">
        <v>847</v>
      </c>
      <c r="D83" s="5" t="s">
        <v>366</v>
      </c>
      <c r="E83" s="5" t="s">
        <v>848</v>
      </c>
      <c r="F83" s="5" t="s">
        <v>849</v>
      </c>
      <c r="G83" s="5" t="s">
        <v>578</v>
      </c>
      <c r="H83" s="5" t="n">
        <v>98034</v>
      </c>
      <c r="I83" s="5" t="s">
        <v>493</v>
      </c>
      <c r="J83" s="5" t="s">
        <v>850</v>
      </c>
      <c r="K83" s="5" t="s">
        <v>851</v>
      </c>
    </row>
    <row r="84" customFormat="false" ht="13.5" hidden="false" customHeight="false" outlineLevel="0" collapsed="false">
      <c r="A84" s="5" t="s">
        <v>852</v>
      </c>
      <c r="B84" s="5" t="s">
        <v>853</v>
      </c>
      <c r="C84" s="5" t="s">
        <v>854</v>
      </c>
      <c r="D84" s="5" t="s">
        <v>404</v>
      </c>
      <c r="E84" s="5" t="s">
        <v>855</v>
      </c>
      <c r="F84" s="5" t="s">
        <v>856</v>
      </c>
      <c r="H84" s="5" t="n">
        <v>8200</v>
      </c>
      <c r="I84" s="5" t="s">
        <v>788</v>
      </c>
      <c r="J84" s="5" t="s">
        <v>857</v>
      </c>
      <c r="K84" s="5" t="s">
        <v>858</v>
      </c>
    </row>
    <row r="85" customFormat="false" ht="13.5" hidden="false" customHeight="false" outlineLevel="0" collapsed="false">
      <c r="A85" s="5" t="s">
        <v>859</v>
      </c>
      <c r="B85" s="5" t="s">
        <v>860</v>
      </c>
      <c r="C85" s="5" t="s">
        <v>861</v>
      </c>
      <c r="D85" s="5" t="s">
        <v>344</v>
      </c>
      <c r="E85" s="5" t="s">
        <v>862</v>
      </c>
      <c r="F85" s="5" t="s">
        <v>863</v>
      </c>
      <c r="H85" s="5" t="n">
        <v>69004</v>
      </c>
      <c r="I85" s="5" t="s">
        <v>306</v>
      </c>
      <c r="J85" s="5" t="s">
        <v>864</v>
      </c>
      <c r="K85" s="5" t="s">
        <v>865</v>
      </c>
    </row>
    <row r="86" customFormat="false" ht="13.5" hidden="false" customHeight="false" outlineLevel="0" collapsed="false">
      <c r="A86" s="5" t="s">
        <v>866</v>
      </c>
      <c r="B86" s="5" t="s">
        <v>867</v>
      </c>
      <c r="C86" s="5" t="s">
        <v>868</v>
      </c>
      <c r="D86" s="5" t="s">
        <v>327</v>
      </c>
      <c r="E86" s="5" t="s">
        <v>869</v>
      </c>
      <c r="F86" s="5" t="s">
        <v>870</v>
      </c>
      <c r="H86" s="5" t="n">
        <v>51100</v>
      </c>
      <c r="I86" s="5" t="s">
        <v>306</v>
      </c>
      <c r="J86" s="5" t="s">
        <v>871</v>
      </c>
      <c r="K86" s="5" t="s">
        <v>872</v>
      </c>
    </row>
    <row r="87" customFormat="false" ht="13.5" hidden="false" customHeight="false" outlineLevel="0" collapsed="false">
      <c r="A87" s="5" t="s">
        <v>873</v>
      </c>
      <c r="B87" s="5" t="s">
        <v>874</v>
      </c>
      <c r="C87" s="5" t="s">
        <v>875</v>
      </c>
      <c r="D87" s="5" t="s">
        <v>254</v>
      </c>
      <c r="E87" s="5" t="s">
        <v>876</v>
      </c>
      <c r="F87" s="5" t="s">
        <v>877</v>
      </c>
      <c r="H87" s="5" t="n">
        <v>70563</v>
      </c>
      <c r="I87" s="5" t="s">
        <v>257</v>
      </c>
      <c r="J87" s="5" t="s">
        <v>878</v>
      </c>
      <c r="K87" s="5" t="s">
        <v>879</v>
      </c>
    </row>
    <row r="88" customFormat="false" ht="13.5" hidden="false" customHeight="false" outlineLevel="0" collapsed="false">
      <c r="A88" s="5" t="s">
        <v>880</v>
      </c>
      <c r="B88" s="5" t="s">
        <v>881</v>
      </c>
      <c r="C88" s="5" t="s">
        <v>882</v>
      </c>
      <c r="D88" s="5" t="s">
        <v>327</v>
      </c>
      <c r="E88" s="5" t="s">
        <v>883</v>
      </c>
      <c r="F88" s="5" t="s">
        <v>884</v>
      </c>
      <c r="H88" s="5" t="n">
        <v>90110</v>
      </c>
      <c r="I88" s="5" t="s">
        <v>885</v>
      </c>
      <c r="J88" s="5" t="s">
        <v>886</v>
      </c>
      <c r="K88" s="5" t="s">
        <v>886</v>
      </c>
    </row>
    <row r="89" customFormat="false" ht="13.5" hidden="false" customHeight="false" outlineLevel="0" collapsed="false">
      <c r="A89" s="5" t="s">
        <v>887</v>
      </c>
      <c r="B89" s="5" t="s">
        <v>888</v>
      </c>
      <c r="C89" s="5" t="s">
        <v>889</v>
      </c>
      <c r="D89" s="5" t="s">
        <v>404</v>
      </c>
      <c r="E89" s="5" t="s">
        <v>890</v>
      </c>
      <c r="F89" s="5" t="s">
        <v>891</v>
      </c>
      <c r="G89" s="5" t="s">
        <v>369</v>
      </c>
      <c r="H89" s="5" t="s">
        <v>892</v>
      </c>
      <c r="I89" s="5" t="s">
        <v>371</v>
      </c>
      <c r="J89" s="5" t="s">
        <v>893</v>
      </c>
    </row>
    <row r="90" customFormat="false" ht="13.5" hidden="false" customHeight="false" outlineLevel="0" collapsed="false">
      <c r="A90" s="5" t="s">
        <v>894</v>
      </c>
      <c r="B90" s="5" t="s">
        <v>895</v>
      </c>
      <c r="C90" s="5" t="s">
        <v>896</v>
      </c>
      <c r="D90" s="5" t="s">
        <v>263</v>
      </c>
      <c r="E90" s="5" t="s">
        <v>897</v>
      </c>
      <c r="F90" s="5" t="s">
        <v>898</v>
      </c>
      <c r="G90" s="5" t="s">
        <v>578</v>
      </c>
      <c r="H90" s="5" t="n">
        <v>98128</v>
      </c>
      <c r="I90" s="5" t="s">
        <v>493</v>
      </c>
      <c r="J90" s="5" t="s">
        <v>899</v>
      </c>
      <c r="K90" s="5" t="s">
        <v>900</v>
      </c>
    </row>
    <row r="91" customFormat="false" ht="13.5" hidden="false" customHeight="false" outlineLevel="0" collapsed="false">
      <c r="A91" s="5" t="s">
        <v>901</v>
      </c>
      <c r="B91" s="5" t="s">
        <v>902</v>
      </c>
      <c r="C91" s="5" t="s">
        <v>903</v>
      </c>
      <c r="D91" s="5" t="s">
        <v>904</v>
      </c>
      <c r="E91" s="5" t="s">
        <v>905</v>
      </c>
      <c r="F91" s="5" t="s">
        <v>906</v>
      </c>
      <c r="H91" s="5" t="n">
        <v>21240</v>
      </c>
      <c r="I91" s="5" t="s">
        <v>885</v>
      </c>
      <c r="J91" s="5" t="s">
        <v>907</v>
      </c>
      <c r="K91" s="5" t="s">
        <v>907</v>
      </c>
    </row>
    <row r="92" customFormat="false" ht="13.5" hidden="false" customHeight="false" outlineLevel="0" collapsed="false">
      <c r="A92" s="5" t="s">
        <v>908</v>
      </c>
      <c r="B92" s="5" t="s">
        <v>909</v>
      </c>
      <c r="C92" s="5" t="s">
        <v>910</v>
      </c>
      <c r="D92" s="5" t="s">
        <v>263</v>
      </c>
      <c r="E92" s="5" t="s">
        <v>911</v>
      </c>
      <c r="F92" s="5" t="s">
        <v>912</v>
      </c>
      <c r="H92" s="5" t="s">
        <v>913</v>
      </c>
      <c r="I92" s="5" t="s">
        <v>914</v>
      </c>
      <c r="J92" s="5" t="s">
        <v>915</v>
      </c>
      <c r="K92" s="5" t="s"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13" min="3" style="5" width="8.12"/>
    <col collapsed="false" customWidth="true" hidden="false" outlineLevel="0" max="14" min="14" style="5" width="3.12"/>
    <col collapsed="false" customWidth="true" hidden="false" outlineLevel="0" max="15" min="15" style="5" width="10.49"/>
    <col collapsed="false" customWidth="true" hidden="false" outlineLevel="0" max="16" min="16" style="5" width="12.75"/>
    <col collapsed="false" customWidth="true" hidden="false" outlineLevel="0" max="17" min="17" style="5" width="17.12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18</v>
      </c>
      <c r="E1" s="6" t="s">
        <v>919</v>
      </c>
      <c r="F1" s="6" t="s">
        <v>920</v>
      </c>
      <c r="G1" s="6" t="s">
        <v>921</v>
      </c>
      <c r="H1" s="6" t="s">
        <v>922</v>
      </c>
      <c r="I1" s="6" t="s">
        <v>923</v>
      </c>
      <c r="J1" s="6" t="s">
        <v>924</v>
      </c>
      <c r="K1" s="6" t="s">
        <v>925</v>
      </c>
      <c r="L1" s="6" t="s">
        <v>926</v>
      </c>
      <c r="M1" s="6" t="s">
        <v>927</v>
      </c>
      <c r="O1" s="6" t="s">
        <v>928</v>
      </c>
      <c r="P1" s="6" t="s">
        <v>929</v>
      </c>
      <c r="Q1" s="6" t="s">
        <v>930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</v>
      </c>
      <c r="E2" s="5" t="n">
        <v>1</v>
      </c>
      <c r="I2" s="5" t="n">
        <f aca="false">(E2-G2)</f>
        <v>1</v>
      </c>
      <c r="J2" s="5" t="n">
        <f aca="false">G2</f>
        <v>0</v>
      </c>
      <c r="K2" s="5" t="n">
        <f aca="false">SUM(E$2:E2)</f>
        <v>1</v>
      </c>
      <c r="L2" s="5" t="n">
        <f aca="false">H2</f>
        <v>0</v>
      </c>
      <c r="M2" s="4"/>
      <c r="O2" s="8" t="n">
        <f aca="false">$O$38*EXP(-$O$39*EXP(-$O$40*$C$2))</f>
        <v>0.0127403366974875</v>
      </c>
      <c r="P2" s="4" t="n">
        <f aca="false">POWER($O$2-$K$2,2)</f>
        <v>0.97468164278419</v>
      </c>
      <c r="Q2" s="4" t="n">
        <f aca="false">$K$2/$O$38</f>
        <v>0.0151988095665264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+10</f>
        <v>20</v>
      </c>
      <c r="E3" s="5" t="n">
        <v>1</v>
      </c>
      <c r="G3" s="5" t="n">
        <v>1</v>
      </c>
      <c r="I3" s="5" t="n">
        <f aca="false">I2+(E3-G3)</f>
        <v>1</v>
      </c>
      <c r="J3" s="5" t="n">
        <f aca="false">J2+G3</f>
        <v>1</v>
      </c>
      <c r="K3" s="5" t="n">
        <f aca="false">SUM(E$2:E3)</f>
        <v>2</v>
      </c>
      <c r="L3" s="5" t="n">
        <f aca="false">L2+H3</f>
        <v>0</v>
      </c>
      <c r="M3" s="4"/>
      <c r="O3" s="8" t="n">
        <f aca="false">$O$38*EXP(-$O$39*EXP(-$O$40*$C$3))</f>
        <v>0.0822692433633838</v>
      </c>
      <c r="P3" s="4" t="n">
        <f aca="false">POWER($O$3-$K$3,2)</f>
        <v>3.67769125495005</v>
      </c>
      <c r="Q3" s="4" t="n">
        <f aca="false">$K$3/$O$38</f>
        <v>0.0303976191330527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+10</f>
        <v>30</v>
      </c>
      <c r="E4" s="5" t="n">
        <v>2</v>
      </c>
      <c r="I4" s="5" t="n">
        <f aca="false">I3+(E4-G4)</f>
        <v>3</v>
      </c>
      <c r="J4" s="5" t="n">
        <f aca="false">J3+G4</f>
        <v>1</v>
      </c>
      <c r="K4" s="5" t="n">
        <f aca="false">SUM(E$2:E4)</f>
        <v>4</v>
      </c>
      <c r="L4" s="5" t="n">
        <f aca="false">L3+H4</f>
        <v>0</v>
      </c>
      <c r="M4" s="4"/>
      <c r="O4" s="8" t="n">
        <f aca="false">$O$38*EXP(-$O$39*EXP(-$O$40*$C$4))</f>
        <v>0.353644073872061</v>
      </c>
      <c r="P4" s="4" t="n">
        <f aca="false">POWER($O$4-$K$4,2)</f>
        <v>13.2959115400083</v>
      </c>
      <c r="Q4" s="4" t="n">
        <f aca="false">$K$4/$O$38</f>
        <v>0.0607952382661054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+10</f>
        <v>40</v>
      </c>
      <c r="E5" s="5" t="n">
        <v>0</v>
      </c>
      <c r="I5" s="5" t="n">
        <f aca="false">I4+(E5-G5)</f>
        <v>3</v>
      </c>
      <c r="J5" s="5" t="n">
        <f aca="false">J4+G5</f>
        <v>1</v>
      </c>
      <c r="K5" s="5" t="n">
        <f aca="false">SUM(E$2:E5)</f>
        <v>4</v>
      </c>
      <c r="L5" s="5" t="n">
        <f aca="false">L4+H5</f>
        <v>0</v>
      </c>
      <c r="M5" s="4"/>
      <c r="O5" s="8" t="n">
        <f aca="false">$O$38*EXP(-$O$39*EXP(-$O$40*$C$5))</f>
        <v>1.1059200400242</v>
      </c>
      <c r="P5" s="4" t="n">
        <f aca="false">POWER($O$5-$K$5,2)</f>
        <v>8.37569881473352</v>
      </c>
      <c r="Q5" s="4" t="n">
        <f aca="false">$K$5/$O$38</f>
        <v>0.0607952382661054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+10</f>
        <v>50</v>
      </c>
      <c r="E6" s="5" t="n">
        <v>3</v>
      </c>
      <c r="I6" s="5" t="n">
        <f aca="false">I5+(E6-G6)</f>
        <v>6</v>
      </c>
      <c r="J6" s="5" t="n">
        <f aca="false">J5+G6</f>
        <v>1</v>
      </c>
      <c r="K6" s="5" t="n">
        <f aca="false">SUM(E$2:E6)</f>
        <v>7</v>
      </c>
      <c r="L6" s="5" t="n">
        <f aca="false">L5+H6</f>
        <v>0</v>
      </c>
      <c r="M6" s="4"/>
      <c r="O6" s="8" t="n">
        <f aca="false">$O$38*EXP(-$O$39*EXP(-$O$40*$C$6))</f>
        <v>2.69683278281261</v>
      </c>
      <c r="P6" s="4" t="n">
        <f aca="false">POWER($O$6-$K$6,2)</f>
        <v>18.5172480990763</v>
      </c>
      <c r="Q6" s="4" t="n">
        <f aca="false">$K$6/$O$38</f>
        <v>0.106391666965684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+10</f>
        <v>60</v>
      </c>
      <c r="E7" s="5" t="n">
        <v>5</v>
      </c>
      <c r="G7" s="5" t="n">
        <v>1</v>
      </c>
      <c r="I7" s="5" t="n">
        <f aca="false">I6+(E7-G7)</f>
        <v>10</v>
      </c>
      <c r="J7" s="5" t="n">
        <f aca="false">J6+G7</f>
        <v>2</v>
      </c>
      <c r="K7" s="5" t="n">
        <f aca="false">SUM(E$2:E7)</f>
        <v>12</v>
      </c>
      <c r="L7" s="5" t="n">
        <f aca="false">L6+H7</f>
        <v>0</v>
      </c>
      <c r="M7" s="4"/>
      <c r="O7" s="8" t="n">
        <f aca="false">$O$38*EXP(-$O$39*EXP(-$O$40*$C$7))</f>
        <v>5.41408673254483</v>
      </c>
      <c r="P7" s="4" t="n">
        <f aca="false">POWER($O$7-$K$7,2)</f>
        <v>43.374253566442</v>
      </c>
      <c r="Q7" s="4" t="n">
        <f aca="false">$K$7/$O$38</f>
        <v>0.182385714798316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+10</f>
        <v>70</v>
      </c>
      <c r="E8" s="5" t="n">
        <v>3</v>
      </c>
      <c r="G8" s="5" t="n">
        <v>1</v>
      </c>
      <c r="I8" s="5" t="n">
        <f aca="false">I7+(E8-G8)</f>
        <v>12</v>
      </c>
      <c r="J8" s="5" t="n">
        <f aca="false">J7+G8</f>
        <v>3</v>
      </c>
      <c r="K8" s="5" t="n">
        <f aca="false">SUM(E$2:E8)</f>
        <v>15</v>
      </c>
      <c r="L8" s="5" t="n">
        <f aca="false">L7+H8</f>
        <v>0</v>
      </c>
      <c r="M8" s="4"/>
      <c r="O8" s="8" t="n">
        <f aca="false">$O$38*EXP(-$O$39*EXP(-$O$40*$C$8))</f>
        <v>9.33605704401522</v>
      </c>
      <c r="P8" s="4" t="n">
        <f aca="false">POWER($O$8-$K$8,2)</f>
        <v>32.0802498086496</v>
      </c>
      <c r="Q8" s="4" t="n">
        <f aca="false">$K$8/$O$38</f>
        <v>0.227982143497895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+10</f>
        <v>80</v>
      </c>
      <c r="E9" s="5" t="n">
        <v>0</v>
      </c>
      <c r="G9" s="5" t="n">
        <v>1</v>
      </c>
      <c r="I9" s="5" t="n">
        <f aca="false">I8+(E9-G9)</f>
        <v>11</v>
      </c>
      <c r="J9" s="5" t="n">
        <f aca="false">J8+G9</f>
        <v>4</v>
      </c>
      <c r="K9" s="5" t="n">
        <f aca="false">SUM(E$2:E9)</f>
        <v>15</v>
      </c>
      <c r="L9" s="5" t="n">
        <f aca="false">L8+H9</f>
        <v>0</v>
      </c>
      <c r="M9" s="4"/>
      <c r="O9" s="8" t="n">
        <f aca="false">$O$38*EXP(-$O$39*EXP(-$O$40*$C$9))</f>
        <v>14.2947014851</v>
      </c>
      <c r="P9" s="4" t="n">
        <f aca="false">POWER($O$9-$K$9,2)</f>
        <v>0.497445995120192</v>
      </c>
      <c r="Q9" s="4" t="n">
        <f aca="false">$K$9/$O$38</f>
        <v>0.22798214349789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+10</f>
        <v>90</v>
      </c>
      <c r="E10" s="5" t="n">
        <v>0</v>
      </c>
      <c r="G10" s="5" t="n">
        <v>2</v>
      </c>
      <c r="I10" s="5" t="n">
        <f aca="false">I9+(E10-G10)</f>
        <v>9</v>
      </c>
      <c r="J10" s="5" t="n">
        <f aca="false">J9+G10</f>
        <v>6</v>
      </c>
      <c r="K10" s="5" t="n">
        <f aca="false">SUM(E$2:E10)</f>
        <v>15</v>
      </c>
      <c r="L10" s="5" t="n">
        <f aca="false">L9+H10</f>
        <v>0</v>
      </c>
      <c r="M10" s="4"/>
      <c r="O10" s="8" t="n">
        <f aca="false">$O$38*EXP(-$O$39*EXP(-$O$40*$C$10))</f>
        <v>19.944503871649</v>
      </c>
      <c r="P10" s="4" t="n">
        <f aca="false">POWER($O$10-$K$10,2)</f>
        <v>24.4481185367519</v>
      </c>
      <c r="Q10" s="4" t="n">
        <f aca="false">$K$10/$O$38</f>
        <v>0.227982143497895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+10</f>
        <v>100</v>
      </c>
      <c r="E11" s="5" t="n">
        <v>4</v>
      </c>
      <c r="I11" s="5" t="n">
        <f aca="false">I10+(E11-G11)</f>
        <v>13</v>
      </c>
      <c r="J11" s="5" t="n">
        <f aca="false">J10+G11</f>
        <v>6</v>
      </c>
      <c r="K11" s="5" t="n">
        <f aca="false">SUM(E$2:E11)</f>
        <v>19</v>
      </c>
      <c r="L11" s="5" t="n">
        <f aca="false">L10+H11</f>
        <v>0</v>
      </c>
      <c r="M11" s="4"/>
      <c r="O11" s="8" t="n">
        <f aca="false">$O$38*EXP(-$O$39*EXP(-$O$40*$C$11))</f>
        <v>25.8769993409476</v>
      </c>
      <c r="P11" s="4" t="n">
        <f aca="false">POWER($O$11-$K$11,2)</f>
        <v>47.293119935394</v>
      </c>
      <c r="Q11" s="4" t="n">
        <f aca="false">$K$11/$O$38</f>
        <v>0.288777381764001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+10</f>
        <v>110</v>
      </c>
      <c r="E12" s="5" t="n">
        <v>4</v>
      </c>
      <c r="G12" s="5" t="n">
        <v>1</v>
      </c>
      <c r="I12" s="5" t="n">
        <f aca="false">I11+(E12-G12)</f>
        <v>16</v>
      </c>
      <c r="J12" s="5" t="n">
        <f aca="false">J11+G12</f>
        <v>7</v>
      </c>
      <c r="K12" s="5" t="n">
        <f aca="false">SUM(E$2:E12)</f>
        <v>23</v>
      </c>
      <c r="L12" s="5" t="n">
        <f aca="false">L11+H12</f>
        <v>0</v>
      </c>
      <c r="M12" s="4"/>
      <c r="O12" s="8" t="n">
        <f aca="false">$O$38*EXP(-$O$39*EXP(-$O$40*$C$12))</f>
        <v>31.7199084028325</v>
      </c>
      <c r="P12" s="4" t="n">
        <f aca="false">POWER($O$12-$K$12,2)</f>
        <v>76.0368025537881</v>
      </c>
      <c r="Q12" s="4" t="n">
        <f aca="false">$K$12/$O$38</f>
        <v>0.349572620030106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f aca="false">D12+10</f>
        <v>120</v>
      </c>
      <c r="E13" s="5" t="n">
        <v>10</v>
      </c>
      <c r="G13" s="5" t="n">
        <v>1</v>
      </c>
      <c r="I13" s="5" t="n">
        <f aca="false">I12+(E13-G13)</f>
        <v>25</v>
      </c>
      <c r="J13" s="5" t="n">
        <f aca="false">J12+G13</f>
        <v>8</v>
      </c>
      <c r="K13" s="5" t="n">
        <f aca="false">SUM(E$2:E13)</f>
        <v>33</v>
      </c>
      <c r="L13" s="5" t="n">
        <f aca="false">L12+H13</f>
        <v>0</v>
      </c>
      <c r="M13" s="4" t="n">
        <v>4.78260869565217</v>
      </c>
      <c r="O13" s="8" t="n">
        <f aca="false">$O$38*EXP(-$O$39*EXP(-$O$40*$C$13))</f>
        <v>37.1928990790355</v>
      </c>
      <c r="P13" s="4" t="n">
        <f aca="false">POWER($O$13-$K$13,2)</f>
        <v>17.580402686977</v>
      </c>
      <c r="Q13" s="4" t="n">
        <f aca="false">$K$13/$O$38</f>
        <v>0.50156071569537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+10</f>
        <v>130</v>
      </c>
      <c r="E14" s="5" t="n">
        <v>12</v>
      </c>
      <c r="G14" s="5" t="n">
        <v>2</v>
      </c>
      <c r="H14" s="5" t="n">
        <v>2</v>
      </c>
      <c r="I14" s="5" t="n">
        <f aca="false">I13+(E14-G14)</f>
        <v>35</v>
      </c>
      <c r="J14" s="5" t="n">
        <f aca="false">J13+G14</f>
        <v>10</v>
      </c>
      <c r="K14" s="5" t="n">
        <f aca="false">SUM(E$2:E14)</f>
        <v>45</v>
      </c>
      <c r="L14" s="5" t="n">
        <f aca="false">L13+H14</f>
        <v>2</v>
      </c>
      <c r="M14" s="4" t="n">
        <v>4.36363636363636</v>
      </c>
      <c r="O14" s="8" t="n">
        <f aca="false">$O$38*EXP(-$O$39*EXP(-$O$40*$C$14))</f>
        <v>42.1217744908866</v>
      </c>
      <c r="P14" s="4" t="n">
        <f aca="false">POWER($O$14-$K$14,2)</f>
        <v>8.28418208131092</v>
      </c>
      <c r="Q14" s="4" t="n">
        <f aca="false">$K$14/$O$38</f>
        <v>0.683946430493686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+10</f>
        <v>140</v>
      </c>
      <c r="E15" s="5" t="n">
        <v>8</v>
      </c>
      <c r="G15" s="5" t="n">
        <v>2</v>
      </c>
      <c r="H15" s="5" t="n">
        <v>4</v>
      </c>
      <c r="I15" s="5" t="n">
        <f aca="false">I14+(E15-G15)</f>
        <v>41</v>
      </c>
      <c r="J15" s="5" t="n">
        <f aca="false">J14+G15</f>
        <v>12</v>
      </c>
      <c r="K15" s="5" t="n">
        <f aca="false">SUM(E$2:E15)</f>
        <v>53</v>
      </c>
      <c r="L15" s="5" t="n">
        <f aca="false">L14+H15</f>
        <v>6</v>
      </c>
      <c r="M15" s="4" t="n">
        <v>2.31111111111111</v>
      </c>
      <c r="O15" s="8" t="n">
        <f aca="false">$O$38*EXP(-$O$39*EXP(-$O$40*$C$15))</f>
        <v>46.4260878328835</v>
      </c>
      <c r="P15" s="4" t="n">
        <f aca="false">POWER($O$15-$K$15,2)</f>
        <v>43.2163211809623</v>
      </c>
      <c r="Q15" s="4" t="n">
        <f aca="false">$K$15/$O$38</f>
        <v>0.805536907025897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+10</f>
        <v>150</v>
      </c>
      <c r="E16" s="5" t="n">
        <v>3</v>
      </c>
      <c r="G16" s="5" t="n">
        <v>3</v>
      </c>
      <c r="H16" s="5" t="n">
        <v>5</v>
      </c>
      <c r="I16" s="5" t="n">
        <f aca="false">I15+(E16-G16)</f>
        <v>41</v>
      </c>
      <c r="J16" s="5" t="n">
        <f aca="false">J15+G16</f>
        <v>15</v>
      </c>
      <c r="K16" s="5" t="n">
        <f aca="false">SUM(E$2:E16)</f>
        <v>56</v>
      </c>
      <c r="L16" s="5" t="n">
        <f aca="false">L15+H16</f>
        <v>11</v>
      </c>
      <c r="M16" s="4" t="n">
        <v>0.792452830188679</v>
      </c>
      <c r="O16" s="8" t="n">
        <f aca="false">$O$38*EXP(-$O$39*EXP(-$O$40*$C$16))</f>
        <v>50.0955066399941</v>
      </c>
      <c r="P16" s="4" t="n">
        <f aca="false">POWER($O$16-$K$16,2)</f>
        <v>34.8630418383538</v>
      </c>
      <c r="Q16" s="4" t="n">
        <f aca="false">$K$16/$O$38</f>
        <v>0.851133335725476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+10</f>
        <v>160</v>
      </c>
      <c r="E17" s="5" t="n">
        <v>2</v>
      </c>
      <c r="G17" s="5" t="n">
        <v>4</v>
      </c>
      <c r="H17" s="5" t="n">
        <v>4</v>
      </c>
      <c r="I17" s="5" t="n">
        <f aca="false">I16+(E17-G17)</f>
        <v>39</v>
      </c>
      <c r="J17" s="5" t="n">
        <f aca="false">J16+G17</f>
        <v>19</v>
      </c>
      <c r="K17" s="5" t="n">
        <f aca="false">SUM(E$2:E17)</f>
        <v>58</v>
      </c>
      <c r="L17" s="5" t="n">
        <f aca="false">L16+H17</f>
        <v>15</v>
      </c>
      <c r="M17" s="4" t="n">
        <v>0.535714285714286</v>
      </c>
      <c r="O17" s="8" t="n">
        <f aca="false">$O$38*EXP(-$O$39*EXP(-$O$40*$C$17))</f>
        <v>53.1652596625299</v>
      </c>
      <c r="P17" s="4" t="n">
        <f aca="false">POWER($O$17-$K$17,2)</f>
        <v>23.3747141307602</v>
      </c>
      <c r="Q17" s="4" t="n">
        <f aca="false">$K$17/$O$38</f>
        <v>0.881530954858529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+5</f>
        <v>165</v>
      </c>
      <c r="E18" s="5" t="n">
        <v>1</v>
      </c>
      <c r="G18" s="5" t="n">
        <v>2</v>
      </c>
      <c r="H18" s="5" t="n">
        <v>3</v>
      </c>
      <c r="I18" s="5" t="n">
        <f aca="false">I17+(E18-G18)</f>
        <v>38</v>
      </c>
      <c r="J18" s="5" t="n">
        <f aca="false">J17+G18</f>
        <v>21</v>
      </c>
      <c r="K18" s="5" t="n">
        <f aca="false">SUM(E$2:E18)</f>
        <v>59</v>
      </c>
      <c r="L18" s="5" t="n">
        <f aca="false">L17+H18</f>
        <v>18</v>
      </c>
      <c r="M18" s="4" t="n">
        <v>0.551724137931035</v>
      </c>
      <c r="O18" s="8" t="n">
        <f aca="false">$O$38*EXP(-$O$39*EXP(-$O$40*$C$18))</f>
        <v>55.6957466825393</v>
      </c>
      <c r="P18" s="4" t="n">
        <f aca="false">POWER($O$18-$K$18,2)</f>
        <v>10.9180899859504</v>
      </c>
      <c r="Q18" s="4" t="n">
        <f aca="false">$K$18/$O$38</f>
        <v>0.896729764425055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+5</f>
        <v>170</v>
      </c>
      <c r="E19" s="5" t="n">
        <v>0</v>
      </c>
      <c r="G19" s="5" t="n">
        <v>3</v>
      </c>
      <c r="H19" s="5" t="n">
        <v>2</v>
      </c>
      <c r="I19" s="5" t="n">
        <f aca="false">I18+(E19-G19)</f>
        <v>35</v>
      </c>
      <c r="J19" s="5" t="n">
        <f aca="false">J18+G19</f>
        <v>24</v>
      </c>
      <c r="K19" s="5" t="n">
        <f aca="false">SUM(E$2:E19)</f>
        <v>59</v>
      </c>
      <c r="L19" s="5" t="n">
        <f aca="false">L18+H19</f>
        <v>20</v>
      </c>
      <c r="M19" s="4" t="n">
        <v>0</v>
      </c>
      <c r="O19" s="8" t="n">
        <f aca="false">$O$38*EXP(-$O$39*EXP(-$O$40*$C$19))</f>
        <v>57.7577724272592</v>
      </c>
      <c r="P19" s="4" t="n">
        <f aca="false">POWER($O$19-$K$19,2)</f>
        <v>1.54312934247754</v>
      </c>
      <c r="Q19" s="4" t="n">
        <f aca="false">$K$19/$O$38</f>
        <v>0.896729764425055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+5</f>
        <v>175</v>
      </c>
      <c r="E20" s="5" t="n">
        <v>0</v>
      </c>
      <c r="G20" s="5" t="n">
        <v>1</v>
      </c>
      <c r="H20" s="5" t="n">
        <v>2</v>
      </c>
      <c r="I20" s="5" t="n">
        <f aca="false">I19+(E20-G20)</f>
        <v>34</v>
      </c>
      <c r="J20" s="5" t="n">
        <f aca="false">J19+G20</f>
        <v>25</v>
      </c>
      <c r="K20" s="5" t="n">
        <f aca="false">SUM(E$2:E20)</f>
        <v>59</v>
      </c>
      <c r="L20" s="5" t="n">
        <f aca="false">L19+H20</f>
        <v>22</v>
      </c>
      <c r="M20" s="4" t="n">
        <v>0</v>
      </c>
      <c r="O20" s="8" t="n">
        <f aca="false">$O$38*EXP(-$O$39*EXP(-$O$40*$C$20))</f>
        <v>59.4229665364508</v>
      </c>
      <c r="P20" s="4" t="n">
        <f aca="false">POWER($O$20-$K$20,2)</f>
        <v>0.178900690957193</v>
      </c>
      <c r="Q20" s="4" t="n">
        <f aca="false">$K$20/$O$38</f>
        <v>0.896729764425055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+5</f>
        <v>180</v>
      </c>
      <c r="E21" s="5" t="n">
        <v>1</v>
      </c>
      <c r="G21" s="5" t="n">
        <v>2</v>
      </c>
      <c r="H21" s="5" t="n">
        <v>1</v>
      </c>
      <c r="I21" s="5" t="n">
        <f aca="false">I20+(E21-G21)</f>
        <v>33</v>
      </c>
      <c r="J21" s="5" t="n">
        <f aca="false">J20+G21</f>
        <v>27</v>
      </c>
      <c r="K21" s="5" t="n">
        <f aca="false">SUM(E$2:E21)</f>
        <v>60</v>
      </c>
      <c r="L21" s="5" t="n">
        <f aca="false">L20+H21</f>
        <v>23</v>
      </c>
      <c r="M21" s="4" t="n">
        <v>0.593220338983051</v>
      </c>
      <c r="O21" s="8" t="n">
        <f aca="false">$O$38*EXP(-$O$39*EXP(-$O$40*$C$21))</f>
        <v>60.7582408393235</v>
      </c>
      <c r="P21" s="4" t="n">
        <f aca="false">POWER($O$21-$K$21,2)</f>
        <v>0.574929170418014</v>
      </c>
      <c r="Q21" s="4" t="n">
        <f aca="false">$K$21/$O$38</f>
        <v>0.911928573991581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+5</f>
        <v>185</v>
      </c>
      <c r="E22" s="5" t="n">
        <v>1</v>
      </c>
      <c r="G22" s="5" t="n">
        <v>3</v>
      </c>
      <c r="I22" s="5" t="n">
        <f aca="false">I21+(E22-G22)</f>
        <v>31</v>
      </c>
      <c r="J22" s="5" t="n">
        <f aca="false">J21+G22</f>
        <v>30</v>
      </c>
      <c r="K22" s="5" t="n">
        <f aca="false">SUM(E$2:E22)</f>
        <v>61</v>
      </c>
      <c r="L22" s="5" t="n">
        <f aca="false">L21+H22</f>
        <v>23</v>
      </c>
      <c r="M22" s="4" t="n">
        <v>0.6</v>
      </c>
      <c r="O22" s="8" t="n">
        <f aca="false">$O$38*EXP(-$O$39*EXP(-$O$40*$C$22))</f>
        <v>61.8230678506077</v>
      </c>
      <c r="P22" s="4" t="n">
        <f aca="false">POWER($O$22-$K$22,2)</f>
        <v>0.677440686703991</v>
      </c>
      <c r="Q22" s="4" t="n">
        <f aca="false">$K$22/$O$38</f>
        <v>0.927127383558108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+3</f>
        <v>188</v>
      </c>
      <c r="E23" s="5" t="n">
        <v>0</v>
      </c>
      <c r="G23" s="5" t="n">
        <v>2</v>
      </c>
      <c r="I23" s="5" t="n">
        <f aca="false">I22+(E23-G23)</f>
        <v>29</v>
      </c>
      <c r="J23" s="5" t="n">
        <f aca="false">J22+G23</f>
        <v>32</v>
      </c>
      <c r="K23" s="5" t="n">
        <f aca="false">SUM(E$2:E23)</f>
        <v>61</v>
      </c>
      <c r="L23" s="5" t="n">
        <f aca="false">L22+H23</f>
        <v>23</v>
      </c>
      <c r="M23" s="4" t="n">
        <v>0.375</v>
      </c>
      <c r="O23" s="8" t="n">
        <f aca="false">$O$38*EXP(-$O$39*EXP(-$O$40*$C$23))</f>
        <v>62.6685669561361</v>
      </c>
      <c r="P23" s="4" t="n">
        <f aca="false">POWER($O$23-$K$23,2)</f>
        <v>2.78411568710933</v>
      </c>
      <c r="Q23" s="4" t="n">
        <f aca="false">$K$23/$O$38</f>
        <v>0.927127383558108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+3</f>
        <v>191</v>
      </c>
      <c r="E24" s="5" t="n">
        <v>0</v>
      </c>
      <c r="G24" s="5" t="n">
        <v>1</v>
      </c>
      <c r="H24" s="5" t="n">
        <v>1</v>
      </c>
      <c r="I24" s="5" t="n">
        <f aca="false">I23+(E24-G24)</f>
        <v>28</v>
      </c>
      <c r="J24" s="5" t="n">
        <f aca="false">J23+G24</f>
        <v>33</v>
      </c>
      <c r="K24" s="5" t="n">
        <f aca="false">SUM(E$2:E24)</f>
        <v>61</v>
      </c>
      <c r="L24" s="5" t="n">
        <f aca="false">L23+H24</f>
        <v>24</v>
      </c>
      <c r="M24" s="4" t="n">
        <v>0</v>
      </c>
      <c r="O24" s="8" t="n">
        <f aca="false">$O$38*EXP(-$O$39*EXP(-$O$40*$C$24))</f>
        <v>63.3376522574246</v>
      </c>
      <c r="P24" s="4" t="n">
        <f aca="false">POWER($O$24-$K$24,2)</f>
        <v>5.46461807664213</v>
      </c>
      <c r="Q24" s="4" t="n">
        <f aca="false">$K$24/$O$38</f>
        <v>0.927127383558108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+3</f>
        <v>194</v>
      </c>
      <c r="E25" s="5" t="n">
        <v>1</v>
      </c>
      <c r="G25" s="5" t="n">
        <v>1</v>
      </c>
      <c r="H25" s="5" t="n">
        <v>1</v>
      </c>
      <c r="I25" s="5" t="n">
        <f aca="false">I24+(E25-G25)</f>
        <v>28</v>
      </c>
      <c r="J25" s="5" t="n">
        <f aca="false">J24+G25</f>
        <v>34</v>
      </c>
      <c r="K25" s="5" t="n">
        <f aca="false">SUM(E$2:E25)</f>
        <v>62</v>
      </c>
      <c r="L25" s="5" t="n">
        <f aca="false">L24+H25</f>
        <v>25</v>
      </c>
      <c r="M25" s="4" t="n">
        <v>0.513661202185792</v>
      </c>
      <c r="O25" s="8" t="n">
        <f aca="false">$O$38*EXP(-$O$39*EXP(-$O$40*$C$25))</f>
        <v>63.8657371077303</v>
      </c>
      <c r="P25" s="4" t="n">
        <f aca="false">POWER($O$25-$K$25,2)</f>
        <v>3.48097495516184</v>
      </c>
      <c r="Q25" s="4" t="n">
        <f aca="false">$K$25/$O$38</f>
        <v>0.942326193124634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+3</f>
        <v>197</v>
      </c>
      <c r="E26" s="5" t="n">
        <v>0</v>
      </c>
      <c r="G26" s="5" t="n">
        <v>1</v>
      </c>
      <c r="I26" s="5" t="n">
        <f aca="false">I25+(E26-G26)</f>
        <v>27</v>
      </c>
      <c r="J26" s="5" t="n">
        <f aca="false">J25+G26</f>
        <v>35</v>
      </c>
      <c r="K26" s="5" t="n">
        <f aca="false">SUM(E$2:E26)</f>
        <v>62</v>
      </c>
      <c r="L26" s="5" t="n">
        <f aca="false">L25+H26</f>
        <v>25</v>
      </c>
      <c r="M26" s="4" t="n">
        <v>0.521857923497268</v>
      </c>
      <c r="O26" s="8" t="n">
        <f aca="false">$O$38*EXP(-$O$39*EXP(-$O$40*$C$26))</f>
        <v>64.2816762287486</v>
      </c>
      <c r="P26" s="4" t="n">
        <f aca="false">POWER($O$26-$K$26,2)</f>
        <v>5.20604641283647</v>
      </c>
      <c r="Q26" s="4" t="n">
        <f aca="false">$K$26/$O$38</f>
        <v>0.942326193124634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O27" s="8" t="n">
        <f aca="false">$O$38*EXP(-$O$39*EXP(-$O$40*$C$27))</f>
        <v>64.6087570896367</v>
      </c>
      <c r="P27" s="4"/>
      <c r="Q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O28" s="8" t="n">
        <f aca="false">$O$38*EXP(-$O$39*EXP(-$O$40*$C$28))</f>
        <v>64.8656384741146</v>
      </c>
      <c r="P28" s="4"/>
      <c r="Q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O29" s="8" t="n">
        <f aca="false">$O$38*EXP(-$O$39*EXP(-$O$40*$C$29))</f>
        <v>65.0671879989345</v>
      </c>
      <c r="P29" s="4"/>
      <c r="Q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O30" s="8" t="n">
        <f aca="false">$O$38*EXP(-$O$39*EXP(-$O$40*$C$30))</f>
        <v>65.2252021598683</v>
      </c>
      <c r="P30" s="4"/>
      <c r="Q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O31" s="8" t="n">
        <f aca="false">$O$38*EXP(-$O$39*EXP(-$O$40*$C$31))</f>
        <v>65.3490100679345</v>
      </c>
      <c r="P31" s="4"/>
      <c r="Q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O32" s="8" t="n">
        <f aca="false">$O$38*EXP(-$O$39*EXP(-$O$40*$C$32))</f>
        <v>65.4459708323577</v>
      </c>
      <c r="P32" s="4"/>
      <c r="Q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O33" s="8" t="n">
        <f aca="false">$O$38*EXP(-$O$39*EXP(-$O$40*$C$33))</f>
        <v>65.5218781435052</v>
      </c>
      <c r="P33" s="4"/>
      <c r="Q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O34" s="8" t="n">
        <f aca="false">$O$38*EXP(-$O$39*EXP(-$O$40*$C$34))</f>
        <v>65.5812862946115</v>
      </c>
      <c r="P34" s="4"/>
      <c r="Q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O35" s="8" t="n">
        <f aca="false">$O$38*EXP(-$O$39*EXP(-$O$40*$C$35))</f>
        <v>65.627771057417</v>
      </c>
      <c r="P35" s="4"/>
      <c r="Q35" s="4"/>
    </row>
    <row r="36" customFormat="false" ht="13.5" hidden="false" customHeight="false" outlineLevel="0" collapsed="false">
      <c r="B36" s="7"/>
      <c r="C36" s="7"/>
    </row>
    <row r="37" customFormat="false" ht="13.5" hidden="false" customHeight="false" outlineLevel="0" collapsed="false">
      <c r="C37" s="7"/>
    </row>
    <row r="38" customFormat="false" ht="13.5" hidden="false" customHeight="false" outlineLevel="0" collapsed="false">
      <c r="C38" s="7"/>
      <c r="N38" s="9" t="s">
        <v>931</v>
      </c>
      <c r="O38" s="4" t="n">
        <v>65.7946265872287</v>
      </c>
    </row>
    <row r="39" customFormat="false" ht="13.5" hidden="false" customHeight="false" outlineLevel="0" collapsed="false">
      <c r="N39" s="9" t="s">
        <v>932</v>
      </c>
      <c r="O39" s="4" t="n">
        <v>10.9352274673836</v>
      </c>
    </row>
    <row r="40" customFormat="false" ht="13.5" hidden="false" customHeight="false" outlineLevel="0" collapsed="false">
      <c r="N40" s="9" t="s">
        <v>933</v>
      </c>
      <c r="O40" s="4" t="n">
        <v>0.246114271034747</v>
      </c>
    </row>
    <row r="41" customFormat="false" ht="13.5" hidden="false" customHeight="false" outlineLevel="0" collapsed="false">
      <c r="N41" s="9" t="s">
        <v>934</v>
      </c>
      <c r="O41" s="4" t="n">
        <f aca="false">AVERAGE($P$2:$P$26)</f>
        <v>17.0687251469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" activeCellId="0" sqref="G1:G36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5" min="3" style="5" width="8.12"/>
    <col collapsed="false" customWidth="true" hidden="false" outlineLevel="0" max="6" min="6" style="5" width="3.12"/>
    <col collapsed="false" customWidth="true" hidden="false" outlineLevel="0" max="7" min="7" style="5" width="13.36"/>
    <col collapsed="false" customWidth="true" hidden="false" outlineLevel="0" max="8" min="8" style="5" width="12.75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35</v>
      </c>
      <c r="E1" s="6" t="s">
        <v>923</v>
      </c>
      <c r="G1" s="6" t="s">
        <v>936</v>
      </c>
      <c r="H1" s="6" t="s">
        <v>929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0</v>
      </c>
      <c r="E2" s="5" t="n">
        <f aca="false">D2</f>
        <v>100</v>
      </c>
      <c r="G2" s="8" t="n">
        <f aca="false">$G$39-$G$40*$C$2</f>
        <v>90.2830661525817</v>
      </c>
      <c r="H2" s="4" t="n">
        <f aca="false">POWER($G$2-$E$2,2)</f>
        <v>94.4188033951029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</f>
        <v>100</v>
      </c>
      <c r="E3" s="5" t="n">
        <f aca="false">INT(E2*0.945)</f>
        <v>94</v>
      </c>
      <c r="G3" s="8" t="n">
        <f aca="false">$G$39-$G$40*$C$3</f>
        <v>86.9761438168184</v>
      </c>
      <c r="H3" s="4" t="n">
        <f aca="false">POWER($G$3-$E$3,2)</f>
        <v>49.3345556820185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</f>
        <v>100</v>
      </c>
      <c r="E4" s="5" t="n">
        <f aca="false">INT(E3*0.945)</f>
        <v>88</v>
      </c>
      <c r="G4" s="8" t="n">
        <f aca="false">$G$39-$G$40*$C$4</f>
        <v>83.6692214810551</v>
      </c>
      <c r="H4" s="4" t="n">
        <f aca="false">POWER($G$4-$E$4,2)</f>
        <v>18.7556425801548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</f>
        <v>100</v>
      </c>
      <c r="E5" s="5" t="n">
        <f aca="false">INT(E4*0.945)</f>
        <v>83</v>
      </c>
      <c r="G5" s="8" t="n">
        <f aca="false">$G$39-$G$40*$C$5</f>
        <v>80.3622991452917</v>
      </c>
      <c r="H5" s="4" t="n">
        <f aca="false">POWER($G$5-$E$5,2)</f>
        <v>6.95746579892867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</f>
        <v>100</v>
      </c>
      <c r="E6" s="5" t="n">
        <f aca="false">INT(E5*0.945)</f>
        <v>78</v>
      </c>
      <c r="G6" s="8" t="n">
        <f aca="false">$G$39-$G$40*$C$6</f>
        <v>77.0553768095284</v>
      </c>
      <c r="H6" s="4" t="n">
        <f aca="false">POWER($G$6-$E$6,2)</f>
        <v>0.892312971976723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</f>
        <v>100</v>
      </c>
      <c r="E7" s="5" t="n">
        <f aca="false">INT(E6*0.945)</f>
        <v>73</v>
      </c>
      <c r="G7" s="8" t="n">
        <f aca="false">$G$39-$G$40*$C$7</f>
        <v>73.7484544737651</v>
      </c>
      <c r="H7" s="4" t="n">
        <f aca="false">POWER($G$7-$E$7,2)</f>
        <v>0.560184099298962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</f>
        <v>100</v>
      </c>
      <c r="E8" s="5" t="n">
        <f aca="false">INT(E7*0.945)</f>
        <v>68</v>
      </c>
      <c r="G8" s="8" t="n">
        <f aca="false">$G$39-$G$40*$C$8</f>
        <v>70.4415321380018</v>
      </c>
      <c r="H8" s="4" t="n">
        <f aca="false">POWER($G$8-$E$8,2)</f>
        <v>5.96107918089538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</f>
        <v>100</v>
      </c>
      <c r="E9" s="5" t="n">
        <f aca="false">INT(E8*0.945)</f>
        <v>64</v>
      </c>
      <c r="G9" s="8" t="n">
        <f aca="false">$G$39-$G$40*$C$9</f>
        <v>67.1346098022384</v>
      </c>
      <c r="H9" s="4" t="n">
        <f aca="false">POWER($G$9-$E$9,2)</f>
        <v>9.8257786122892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</f>
        <v>100</v>
      </c>
      <c r="E10" s="5" t="n">
        <f aca="false">INT(E9*0.945)</f>
        <v>60</v>
      </c>
      <c r="G10" s="8" t="n">
        <f aca="false">$G$39-$G$40*$C$10</f>
        <v>63.8276874664751</v>
      </c>
      <c r="H10" s="4" t="n">
        <f aca="false">POWER($G$10-$E$10,2)</f>
        <v>14.6511913410106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</f>
        <v>100</v>
      </c>
      <c r="E11" s="5" t="n">
        <f aca="false">INT(E10*0.945)</f>
        <v>56</v>
      </c>
      <c r="G11" s="8" t="n">
        <f aca="false">$G$39-$G$40*$C$11</f>
        <v>60.5207651307118</v>
      </c>
      <c r="H11" s="4" t="n">
        <f aca="false">POWER($G$11-$E$11,2)</f>
        <v>20.4373173670594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</f>
        <v>100</v>
      </c>
      <c r="E12" s="5" t="n">
        <f aca="false">INT(E11*0.945)</f>
        <v>52</v>
      </c>
      <c r="G12" s="8" t="n">
        <f aca="false">$G$39-$G$40*$C$12</f>
        <v>57.2138427949484</v>
      </c>
      <c r="H12" s="4" t="n">
        <f aca="false">POWER($G$12-$E$12,2)</f>
        <v>27.1841566904358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v>120</v>
      </c>
      <c r="E13" s="5" t="n">
        <f aca="false">INT(E12*0.945)</f>
        <v>49</v>
      </c>
      <c r="G13" s="8" t="n">
        <f aca="false">$G$39-$G$40*$C$13</f>
        <v>53.9069204591851</v>
      </c>
      <c r="H13" s="4" t="n">
        <f aca="false">POWER($G$13-$E$13,2)</f>
        <v>24.0778683927694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</f>
        <v>120</v>
      </c>
      <c r="E14" s="5" t="n">
        <f aca="false">INT(E13*0.945)</f>
        <v>46</v>
      </c>
      <c r="G14" s="8" t="n">
        <f aca="false">$G$39-$G$40*$C$14</f>
        <v>50.5999981234218</v>
      </c>
      <c r="H14" s="4" t="n">
        <f aca="false">POWER($G$14-$E$14,2)</f>
        <v>21.1599827354839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</f>
        <v>120</v>
      </c>
      <c r="E15" s="5" t="n">
        <f aca="false">INT(E14*0.945)</f>
        <v>43</v>
      </c>
      <c r="G15" s="8" t="n">
        <f aca="false">$G$39-$G$40*$C$15</f>
        <v>47.2930757876585</v>
      </c>
      <c r="H15" s="4" t="n">
        <f aca="false">POWER($G$15-$E$15,2)</f>
        <v>18.4304997185792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</f>
        <v>120</v>
      </c>
      <c r="E16" s="5" t="n">
        <f aca="false">INT(E15*0.945)</f>
        <v>40</v>
      </c>
      <c r="G16" s="8" t="n">
        <f aca="false">$G$39-$G$40*$C$16</f>
        <v>43.9861534518951</v>
      </c>
      <c r="H16" s="4" t="n">
        <f aca="false">POWER($G$16-$E$16,2)</f>
        <v>15.8894193420554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</f>
        <v>120</v>
      </c>
      <c r="E17" s="5" t="n">
        <f aca="false">INT(E16*0.945)</f>
        <v>37</v>
      </c>
      <c r="G17" s="8" t="n">
        <f aca="false">$G$39-$G$40*$C$17</f>
        <v>40.6792311161318</v>
      </c>
      <c r="H17" s="4" t="n">
        <f aca="false">POWER($G$17-$E$17,2)</f>
        <v>13.5367416059124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</f>
        <v>120</v>
      </c>
      <c r="E18" s="5" t="n">
        <f aca="false">INT(E17*0.945)</f>
        <v>34</v>
      </c>
      <c r="G18" s="8" t="n">
        <f aca="false">$G$39-$G$40*$C$18</f>
        <v>37.3723087803685</v>
      </c>
      <c r="H18" s="4" t="n">
        <f aca="false">POWER($G$18-$E$18,2)</f>
        <v>11.3724665101502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</f>
        <v>120</v>
      </c>
      <c r="E19" s="5" t="n">
        <f aca="false">INT(E18*0.945)</f>
        <v>32</v>
      </c>
      <c r="G19" s="8" t="n">
        <f aca="false">$G$39-$G$40*$C$19</f>
        <v>34.0653864446051</v>
      </c>
      <c r="H19" s="4" t="n">
        <f aca="false">POWER($G$19-$E$19,2)</f>
        <v>4.26582116555866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</f>
        <v>120</v>
      </c>
      <c r="E20" s="5" t="n">
        <f aca="false">INT(E19*0.945)</f>
        <v>30</v>
      </c>
      <c r="G20" s="8" t="n">
        <f aca="false">$G$39-$G$40*$C$20</f>
        <v>30.7584641088418</v>
      </c>
      <c r="H20" s="4" t="n">
        <f aca="false">POWER($G$20-$E$20,2)</f>
        <v>0.575267804401196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</f>
        <v>120</v>
      </c>
      <c r="E21" s="5" t="n">
        <f aca="false">INT(E20*0.945)</f>
        <v>28</v>
      </c>
      <c r="G21" s="8" t="n">
        <f aca="false">$G$39-$G$40*$C$21</f>
        <v>27.4515417730785</v>
      </c>
      <c r="H21" s="4" t="n">
        <f aca="false">POWER($G$21-$E$21,2)</f>
        <v>0.300806426677903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</f>
        <v>120</v>
      </c>
      <c r="E22" s="5" t="n">
        <f aca="false">INT(E21*0.945)</f>
        <v>26</v>
      </c>
      <c r="G22" s="8" t="n">
        <f aca="false">$G$39-$G$40*$C$22</f>
        <v>24.1446194373152</v>
      </c>
      <c r="H22" s="4" t="n">
        <f aca="false">POWER($G$22-$E$22,2)</f>
        <v>3.44243703238872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</f>
        <v>120</v>
      </c>
      <c r="E23" s="5" t="n">
        <f aca="false">INT(E22*0.945)</f>
        <v>24</v>
      </c>
      <c r="G23" s="8" t="n">
        <f aca="false">$G$39-$G$40*$C$23</f>
        <v>20.8376971015518</v>
      </c>
      <c r="H23" s="4" t="n">
        <f aca="false">POWER($G$23-$E$23,2)</f>
        <v>10.0001596215337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</f>
        <v>120</v>
      </c>
      <c r="E24" s="5" t="n">
        <f aca="false">INT(E23*0.945)</f>
        <v>22</v>
      </c>
      <c r="G24" s="8" t="n">
        <f aca="false">$G$39-$G$40*$C$24</f>
        <v>17.5307747657885</v>
      </c>
      <c r="H24" s="4" t="n">
        <f aca="false">POWER($G$24-$E$24,2)</f>
        <v>19.9739741941129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</f>
        <v>120</v>
      </c>
      <c r="E25" s="5" t="n">
        <f aca="false">INT(E24*0.945)</f>
        <v>20</v>
      </c>
      <c r="G25" s="8" t="n">
        <f aca="false">$G$39-$G$40*$C$25</f>
        <v>14.2238524300252</v>
      </c>
      <c r="H25" s="4" t="n">
        <f aca="false">POWER($G$25-$E$25,2)</f>
        <v>33.3638807501262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</f>
        <v>120</v>
      </c>
      <c r="E26" s="5" t="n">
        <f aca="false">INT(E25*0.945)</f>
        <v>18</v>
      </c>
      <c r="G26" s="8" t="n">
        <f aca="false">$G$39-$G$40*$C$26</f>
        <v>10.9169300942618</v>
      </c>
      <c r="H26" s="4" t="n">
        <f aca="false">POWER($G$26-$E$26,2)</f>
        <v>50.1698792895737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G27" s="8" t="n">
        <f aca="false">$G$39-$G$40*$C$27</f>
        <v>7.61000775849851</v>
      </c>
      <c r="H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G28" s="8" t="n">
        <f aca="false">$G$39-$G$40*$C$28</f>
        <v>4.30308542273518</v>
      </c>
      <c r="H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G29" s="8" t="n">
        <f aca="false">$G$39-$G$40*$C$29</f>
        <v>0.996163086971848</v>
      </c>
      <c r="H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G30" s="8"/>
      <c r="H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G31" s="8"/>
      <c r="H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G32" s="8"/>
      <c r="H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G33" s="8"/>
      <c r="H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G34" s="8"/>
      <c r="H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G35" s="8"/>
      <c r="H35" s="4"/>
    </row>
    <row r="36" customFormat="false" ht="13.5" hidden="false" customHeight="false" outlineLevel="0" collapsed="false">
      <c r="A36" s="5" t="n">
        <f aca="false">A35+1</f>
        <v>35</v>
      </c>
      <c r="B36" s="7" t="n">
        <f aca="false">B35+1</f>
        <v>41035</v>
      </c>
      <c r="C36" s="5" t="n">
        <f aca="false">C35+1</f>
        <v>35</v>
      </c>
      <c r="G36" s="8"/>
      <c r="H36" s="4"/>
    </row>
    <row r="39" customFormat="false" ht="13.5" hidden="false" customHeight="false" outlineLevel="0" collapsed="false">
      <c r="F39" s="9" t="s">
        <v>937</v>
      </c>
      <c r="G39" s="4" t="n">
        <v>93.5899884883451</v>
      </c>
    </row>
    <row r="40" customFormat="false" ht="13.5" hidden="false" customHeight="false" outlineLevel="0" collapsed="false">
      <c r="F40" s="9" t="s">
        <v>931</v>
      </c>
      <c r="G40" s="4" t="n">
        <v>3.30692233576333</v>
      </c>
    </row>
    <row r="41" customFormat="false" ht="13.5" hidden="false" customHeight="false" outlineLevel="0" collapsed="false">
      <c r="F41" s="9" t="s">
        <v>934</v>
      </c>
      <c r="G41" s="4" t="n">
        <f aca="false">AVERAGE($H$1:$H$26)</f>
        <v>19.0215076923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4:56:42Z</dcterms:created>
  <dc:creator>dsakam</dc:creator>
  <dc:description>This Add-in helps your programing of VBA.</dc:description>
  <cp:keywords>Excel VBA Toolkit Add-in</cp:keywords>
  <dc:language>en-US</dc:language>
  <cp:lastModifiedBy>Sakamoto Daiki</cp:lastModifiedBy>
  <dcterms:modified xsi:type="dcterms:W3CDTF">2012-04-12T17:01:12Z</dcterms:modified>
  <cp:revision>2</cp:revision>
  <dc:subject>VBA Toolkit V2.22</dc:subject>
  <dc:title>VBA Toolk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lsinki">
    <vt:lpwstr>Finland</vt:lpwstr>
  </property>
  <property fmtid="{D5CDD505-2E9C-101B-9397-08002B2CF9AE}" pid="3" name="Lyon">
    <vt:lpwstr>France</vt:lpwstr>
  </property>
  <property fmtid="{D5CDD505-2E9C-101B-9397-08002B2CF9AE}" pid="4" name="Oulu">
    <vt:lpwstr>Finland</vt:lpwstr>
  </property>
  <property fmtid="{D5CDD505-2E9C-101B-9397-08002B2CF9AE}" pid="5" name="Reims">
    <vt:lpwstr>France</vt:lpwstr>
  </property>
  <property fmtid="{D5CDD505-2E9C-101B-9397-08002B2CF9AE}" pid="6" name="Resende">
    <vt:lpwstr>Brazil</vt:lpwstr>
  </property>
  <property fmtid="{D5CDD505-2E9C-101B-9397-08002B2CF9AE}" pid="7" name="Seattle">
    <vt:lpwstr>USA</vt:lpwstr>
  </property>
  <property fmtid="{D5CDD505-2E9C-101B-9397-08002B2CF9AE}" pid="8" name="Stuttgart">
    <vt:lpwstr>Germany</vt:lpwstr>
  </property>
  <property fmtid="{D5CDD505-2E9C-101B-9397-08002B2CF9AE}" pid="9" name="Warszawa">
    <vt:lpwstr>Poland</vt:lpwstr>
  </property>
</Properties>
</file>