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23098649"/>
        <c:axId val="71513407"/>
      </c:barChart>
      <c:catAx>
        <c:axId val="2309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13407"/>
        <c:crossesAt val="0"/>
        <c:auto val="1"/>
        <c:lblAlgn val="ctr"/>
        <c:lblOffset val="100"/>
        <c:noMultiLvlLbl val="0"/>
      </c:catAx>
      <c:valAx>
        <c:axId val="7151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9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11449378"/>
        <c:axId val="38115724"/>
      </c:barChart>
      <c:catAx>
        <c:axId val="1144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15724"/>
        <c:crossesAt val="0"/>
        <c:auto val="1"/>
        <c:lblAlgn val="ctr"/>
        <c:lblOffset val="100"/>
        <c:noMultiLvlLbl val="0"/>
      </c:catAx>
      <c:valAx>
        <c:axId val="3811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4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53430007"/>
        <c:axId val="19544895"/>
      </c:barChart>
      <c:catAx>
        <c:axId val="5343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44895"/>
        <c:crossesAt val="0"/>
        <c:auto val="1"/>
        <c:lblAlgn val="ctr"/>
        <c:lblOffset val="100"/>
        <c:noMultiLvlLbl val="0"/>
      </c:catAx>
      <c:valAx>
        <c:axId val="1954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3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71847851"/>
        <c:axId val="16254429"/>
      </c:barChart>
      <c:catAx>
        <c:axId val="7184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54429"/>
        <c:crossesAt val="0"/>
        <c:auto val="1"/>
        <c:lblAlgn val="ctr"/>
        <c:lblOffset val="100"/>
        <c:noMultiLvlLbl val="0"/>
      </c:catAx>
      <c:valAx>
        <c:axId val="1625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5496572"/>
        <c:axId val="48237314"/>
      </c:barChart>
      <c:catAx>
        <c:axId val="7549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37314"/>
        <c:crossesAt val="0"/>
        <c:auto val="1"/>
        <c:lblAlgn val="ctr"/>
        <c:lblOffset val="100"/>
        <c:noMultiLvlLbl val="0"/>
      </c:catAx>
      <c:valAx>
        <c:axId val="4823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9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98945447"/>
        <c:axId val="96532331"/>
      </c:barChart>
      <c:catAx>
        <c:axId val="98945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32331"/>
        <c:crossesAt val="0"/>
        <c:auto val="1"/>
        <c:lblAlgn val="ctr"/>
        <c:lblOffset val="100"/>
        <c:noMultiLvlLbl val="0"/>
      </c:catAx>
      <c:valAx>
        <c:axId val="9653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9048993"/>
        <c:axId val="2483405"/>
      </c:barChart>
      <c:catAx>
        <c:axId val="9904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405"/>
        <c:crossesAt val="0"/>
        <c:auto val="1"/>
        <c:lblAlgn val="ctr"/>
        <c:lblOffset val="100"/>
        <c:noMultiLvlLbl val="0"/>
      </c:catAx>
      <c:valAx>
        <c:axId val="248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4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1530134"/>
        <c:axId val="72398224"/>
      </c:barChart>
      <c:catAx>
        <c:axId val="7153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8224"/>
        <c:crossesAt val="0"/>
        <c:auto val="1"/>
        <c:lblAlgn val="ctr"/>
        <c:lblOffset val="100"/>
        <c:noMultiLvlLbl val="0"/>
      </c:catAx>
      <c:valAx>
        <c:axId val="7239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3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75747868"/>
        <c:axId val="37997955"/>
      </c:barChart>
      <c:catAx>
        <c:axId val="7574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7955"/>
        <c:crossesAt val="0"/>
        <c:auto val="1"/>
        <c:lblAlgn val="ctr"/>
        <c:lblOffset val="100"/>
        <c:noMultiLvlLbl val="0"/>
      </c:catAx>
      <c:valAx>
        <c:axId val="3799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4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2407795"/>
        <c:axId val="63624733"/>
      </c:barChart>
      <c:catAx>
        <c:axId val="6240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24733"/>
        <c:crossesAt val="0"/>
        <c:auto val="1"/>
        <c:lblAlgn val="ctr"/>
        <c:lblOffset val="100"/>
        <c:noMultiLvlLbl val="0"/>
      </c:catAx>
      <c:valAx>
        <c:axId val="6362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0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9512632"/>
        <c:axId val="15675848"/>
      </c:barChart>
      <c:catAx>
        <c:axId val="5951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75848"/>
        <c:crossesAt val="0"/>
        <c:auto val="1"/>
        <c:lblAlgn val="ctr"/>
        <c:lblOffset val="100"/>
        <c:noMultiLvlLbl val="0"/>
      </c:catAx>
      <c:valAx>
        <c:axId val="1567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