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16740950"/>
        <c:axId val="16179031"/>
      </c:barChart>
      <c:catAx>
        <c:axId val="1674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79031"/>
        <c:crossesAt val="0"/>
        <c:auto val="1"/>
        <c:lblAlgn val="ctr"/>
        <c:lblOffset val="100"/>
        <c:noMultiLvlLbl val="0"/>
      </c:catAx>
      <c:valAx>
        <c:axId val="16179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0950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66124344"/>
        <c:axId val="41289993"/>
      </c:barChart>
      <c:catAx>
        <c:axId val="6612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9993"/>
        <c:crossesAt val="0"/>
        <c:auto val="1"/>
        <c:lblAlgn val="ctr"/>
        <c:lblOffset val="100"/>
        <c:noMultiLvlLbl val="0"/>
      </c:catAx>
      <c:valAx>
        <c:axId val="4128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4344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6685122"/>
        <c:axId val="63471216"/>
      </c:barChart>
      <c:catAx>
        <c:axId val="7668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71216"/>
        <c:crossesAt val="0"/>
        <c:auto val="1"/>
        <c:lblAlgn val="ctr"/>
        <c:lblOffset val="100"/>
        <c:noMultiLvlLbl val="0"/>
      </c:catAx>
      <c:valAx>
        <c:axId val="6347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9193181"/>
        <c:axId val="67476525"/>
      </c:barChart>
      <c:catAx>
        <c:axId val="3919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6525"/>
        <c:crossesAt val="0"/>
        <c:auto val="1"/>
        <c:lblAlgn val="ctr"/>
        <c:lblOffset val="100"/>
        <c:noMultiLvlLbl val="0"/>
      </c:catAx>
      <c:valAx>
        <c:axId val="6747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9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8817063"/>
        <c:axId val="66116850"/>
      </c:barChart>
      <c:catAx>
        <c:axId val="5881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16850"/>
        <c:crossesAt val="0"/>
        <c:auto val="1"/>
        <c:lblAlgn val="ctr"/>
        <c:lblOffset val="100"/>
        <c:noMultiLvlLbl val="0"/>
      </c:catAx>
      <c:valAx>
        <c:axId val="6611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5381661"/>
        <c:axId val="38645378"/>
      </c:barChart>
      <c:catAx>
        <c:axId val="85381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5378"/>
        <c:crossesAt val="0"/>
        <c:auto val="1"/>
        <c:lblAlgn val="ctr"/>
        <c:lblOffset val="100"/>
        <c:noMultiLvlLbl val="0"/>
      </c:catAx>
      <c:valAx>
        <c:axId val="3864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5835956"/>
        <c:axId val="89593187"/>
      </c:barChart>
      <c:catAx>
        <c:axId val="1583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93187"/>
        <c:crossesAt val="0"/>
        <c:auto val="1"/>
        <c:lblAlgn val="ctr"/>
        <c:lblOffset val="100"/>
        <c:noMultiLvlLbl val="0"/>
      </c:catAx>
      <c:valAx>
        <c:axId val="895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67017843"/>
        <c:axId val="66621314"/>
      </c:barChart>
      <c:catAx>
        <c:axId val="6701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1314"/>
        <c:crossesAt val="0"/>
        <c:auto val="1"/>
        <c:lblAlgn val="ctr"/>
        <c:lblOffset val="100"/>
        <c:noMultiLvlLbl val="0"/>
      </c:catAx>
      <c:valAx>
        <c:axId val="6662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