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57182104"/>
        <c:axId val="52296811"/>
      </c:barChart>
      <c:catAx>
        <c:axId val="5718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96811"/>
        <c:crossesAt val="0"/>
        <c:auto val="1"/>
        <c:lblAlgn val="ctr"/>
        <c:lblOffset val="100"/>
        <c:noMultiLvlLbl val="0"/>
      </c:catAx>
      <c:valAx>
        <c:axId val="5229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8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48598704"/>
        <c:axId val="26775755"/>
      </c:barChart>
      <c:catAx>
        <c:axId val="4859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75755"/>
        <c:crossesAt val="0"/>
        <c:auto val="1"/>
        <c:lblAlgn val="ctr"/>
        <c:lblOffset val="100"/>
        <c:noMultiLvlLbl val="0"/>
      </c:catAx>
      <c:valAx>
        <c:axId val="2677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9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35691716"/>
        <c:axId val="83830589"/>
      </c:barChart>
      <c:catAx>
        <c:axId val="3569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30589"/>
        <c:crossesAt val="0"/>
        <c:auto val="1"/>
        <c:lblAlgn val="ctr"/>
        <c:lblOffset val="100"/>
        <c:noMultiLvlLbl val="0"/>
      </c:catAx>
      <c:valAx>
        <c:axId val="8383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47867102"/>
        <c:axId val="61247211"/>
      </c:barChart>
      <c:catAx>
        <c:axId val="4786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47211"/>
        <c:crossesAt val="0"/>
        <c:auto val="1"/>
        <c:lblAlgn val="ctr"/>
        <c:lblOffset val="100"/>
        <c:noMultiLvlLbl val="0"/>
      </c:catAx>
      <c:valAx>
        <c:axId val="6124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7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8881612"/>
        <c:axId val="26546745"/>
      </c:barChart>
      <c:catAx>
        <c:axId val="3888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46745"/>
        <c:crossesAt val="0"/>
        <c:auto val="1"/>
        <c:lblAlgn val="ctr"/>
        <c:lblOffset val="100"/>
        <c:noMultiLvlLbl val="0"/>
      </c:catAx>
      <c:valAx>
        <c:axId val="2654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8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8451890"/>
        <c:axId val="10480099"/>
      </c:barChart>
      <c:catAx>
        <c:axId val="845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80099"/>
        <c:crossesAt val="0"/>
        <c:auto val="1"/>
        <c:lblAlgn val="ctr"/>
        <c:lblOffset val="100"/>
        <c:noMultiLvlLbl val="0"/>
      </c:catAx>
      <c:valAx>
        <c:axId val="1048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3799527"/>
        <c:axId val="78352474"/>
      </c:barChart>
      <c:catAx>
        <c:axId val="13799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52474"/>
        <c:crossesAt val="0"/>
        <c:auto val="1"/>
        <c:lblAlgn val="ctr"/>
        <c:lblOffset val="100"/>
        <c:noMultiLvlLbl val="0"/>
      </c:catAx>
      <c:valAx>
        <c:axId val="7835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9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1139756"/>
        <c:axId val="63248860"/>
      </c:barChart>
      <c:catAx>
        <c:axId val="81139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48860"/>
        <c:crossesAt val="0"/>
        <c:auto val="1"/>
        <c:lblAlgn val="ctr"/>
        <c:lblOffset val="100"/>
        <c:noMultiLvlLbl val="0"/>
      </c:catAx>
      <c:valAx>
        <c:axId val="6324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3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44445310"/>
        <c:axId val="11743588"/>
      </c:barChart>
      <c:catAx>
        <c:axId val="4444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43588"/>
        <c:crossesAt val="0"/>
        <c:auto val="1"/>
        <c:lblAlgn val="ctr"/>
        <c:lblOffset val="100"/>
        <c:noMultiLvlLbl val="0"/>
      </c:catAx>
      <c:valAx>
        <c:axId val="1174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4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4328662"/>
        <c:axId val="53197083"/>
      </c:barChart>
      <c:catAx>
        <c:axId val="6432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97083"/>
        <c:crossesAt val="0"/>
        <c:auto val="1"/>
        <c:lblAlgn val="ctr"/>
        <c:lblOffset val="100"/>
        <c:noMultiLvlLbl val="0"/>
      </c:catAx>
      <c:valAx>
        <c:axId val="5319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2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69255256"/>
        <c:axId val="60144782"/>
      </c:barChart>
      <c:catAx>
        <c:axId val="6925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44782"/>
        <c:crossesAt val="0"/>
        <c:auto val="1"/>
        <c:lblAlgn val="ctr"/>
        <c:lblOffset val="100"/>
        <c:noMultiLvlLbl val="0"/>
      </c:catAx>
      <c:valAx>
        <c:axId val="6014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5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