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93758595"/>
        <c:axId val="85144669"/>
      </c:barChart>
      <c:catAx>
        <c:axId val="9375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44669"/>
        <c:crossesAt val="0"/>
        <c:auto val="1"/>
        <c:lblAlgn val="ctr"/>
        <c:lblOffset val="100"/>
        <c:noMultiLvlLbl val="0"/>
      </c:catAx>
      <c:valAx>
        <c:axId val="851446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58595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98026035"/>
        <c:axId val="86657237"/>
      </c:barChart>
      <c:catAx>
        <c:axId val="9802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57237"/>
        <c:crossesAt val="0"/>
        <c:auto val="1"/>
        <c:lblAlgn val="ctr"/>
        <c:lblOffset val="100"/>
        <c:noMultiLvlLbl val="0"/>
      </c:catAx>
      <c:valAx>
        <c:axId val="8665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26035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1737483"/>
        <c:axId val="18623771"/>
      </c:barChart>
      <c:catAx>
        <c:axId val="51737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23771"/>
        <c:crossesAt val="0"/>
        <c:auto val="1"/>
        <c:lblAlgn val="ctr"/>
        <c:lblOffset val="100"/>
        <c:noMultiLvlLbl val="0"/>
      </c:catAx>
      <c:valAx>
        <c:axId val="1862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37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3823991"/>
        <c:axId val="66578868"/>
      </c:barChart>
      <c:catAx>
        <c:axId val="73823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78868"/>
        <c:crossesAt val="0"/>
        <c:auto val="1"/>
        <c:lblAlgn val="ctr"/>
        <c:lblOffset val="100"/>
        <c:noMultiLvlLbl val="0"/>
      </c:catAx>
      <c:valAx>
        <c:axId val="6657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2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5204027"/>
        <c:axId val="95534729"/>
      </c:barChart>
      <c:catAx>
        <c:axId val="95204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34729"/>
        <c:crossesAt val="0"/>
        <c:auto val="1"/>
        <c:lblAlgn val="ctr"/>
        <c:lblOffset val="100"/>
        <c:noMultiLvlLbl val="0"/>
      </c:catAx>
      <c:valAx>
        <c:axId val="9553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0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4530047"/>
        <c:axId val="23885114"/>
      </c:barChart>
      <c:catAx>
        <c:axId val="3453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85114"/>
        <c:crossesAt val="0"/>
        <c:auto val="1"/>
        <c:lblAlgn val="ctr"/>
        <c:lblOffset val="100"/>
        <c:noMultiLvlLbl val="0"/>
      </c:catAx>
      <c:valAx>
        <c:axId val="2388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3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0669957"/>
        <c:axId val="24432687"/>
      </c:barChart>
      <c:catAx>
        <c:axId val="3066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32687"/>
        <c:crossesAt val="0"/>
        <c:auto val="1"/>
        <c:lblAlgn val="ctr"/>
        <c:lblOffset val="100"/>
        <c:noMultiLvlLbl val="0"/>
      </c:catAx>
      <c:valAx>
        <c:axId val="2443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6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11675318"/>
        <c:axId val="82595247"/>
      </c:barChart>
      <c:catAx>
        <c:axId val="11675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95247"/>
        <c:crossesAt val="0"/>
        <c:auto val="1"/>
        <c:lblAlgn val="ctr"/>
        <c:lblOffset val="100"/>
        <c:noMultiLvlLbl val="0"/>
      </c:catAx>
      <c:valAx>
        <c:axId val="8259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7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