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93893911"/>
        <c:axId val="90948514"/>
      </c:barChart>
      <c:catAx>
        <c:axId val="9389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8514"/>
        <c:crossesAt val="0"/>
        <c:auto val="1"/>
        <c:lblAlgn val="ctr"/>
        <c:lblOffset val="100"/>
        <c:noMultiLvlLbl val="0"/>
      </c:catAx>
      <c:valAx>
        <c:axId val="909485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9391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94647916"/>
        <c:axId val="69087954"/>
      </c:barChart>
      <c:catAx>
        <c:axId val="9464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87954"/>
        <c:crossesAt val="0"/>
        <c:auto val="1"/>
        <c:lblAlgn val="ctr"/>
        <c:lblOffset val="100"/>
        <c:noMultiLvlLbl val="0"/>
      </c:catAx>
      <c:valAx>
        <c:axId val="6908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7916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0788756"/>
        <c:axId val="21671815"/>
      </c:barChart>
      <c:catAx>
        <c:axId val="1078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1815"/>
        <c:crossesAt val="0"/>
        <c:auto val="1"/>
        <c:lblAlgn val="ctr"/>
        <c:lblOffset val="100"/>
        <c:noMultiLvlLbl val="0"/>
      </c:catAx>
      <c:valAx>
        <c:axId val="2167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8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943222"/>
        <c:axId val="22408506"/>
      </c:barChart>
      <c:catAx>
        <c:axId val="594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08506"/>
        <c:crossesAt val="0"/>
        <c:auto val="1"/>
        <c:lblAlgn val="ctr"/>
        <c:lblOffset val="100"/>
        <c:noMultiLvlLbl val="0"/>
      </c:catAx>
      <c:valAx>
        <c:axId val="2240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1204953"/>
        <c:axId val="61712539"/>
      </c:barChart>
      <c:catAx>
        <c:axId val="7120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12539"/>
        <c:crossesAt val="0"/>
        <c:auto val="1"/>
        <c:lblAlgn val="ctr"/>
        <c:lblOffset val="100"/>
        <c:noMultiLvlLbl val="0"/>
      </c:catAx>
      <c:valAx>
        <c:axId val="6171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0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9029293"/>
        <c:axId val="73692693"/>
      </c:barChart>
      <c:catAx>
        <c:axId val="2902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2693"/>
        <c:crossesAt val="0"/>
        <c:auto val="1"/>
        <c:lblAlgn val="ctr"/>
        <c:lblOffset val="100"/>
        <c:noMultiLvlLbl val="0"/>
      </c:catAx>
      <c:valAx>
        <c:axId val="736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2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3224466"/>
        <c:axId val="59660182"/>
      </c:barChart>
      <c:catAx>
        <c:axId val="7322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60182"/>
        <c:crossesAt val="0"/>
        <c:auto val="1"/>
        <c:lblAlgn val="ctr"/>
        <c:lblOffset val="100"/>
        <c:noMultiLvlLbl val="0"/>
      </c:catAx>
      <c:valAx>
        <c:axId val="5966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562352"/>
        <c:axId val="70741515"/>
      </c:barChart>
      <c:catAx>
        <c:axId val="56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41515"/>
        <c:crossesAt val="0"/>
        <c:auto val="1"/>
        <c:lblAlgn val="ctr"/>
        <c:lblOffset val="100"/>
        <c:noMultiLvlLbl val="0"/>
      </c:catAx>
      <c:valAx>
        <c:axId val="7074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