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52901076"/>
        <c:axId val="10013962"/>
      </c:barChart>
      <c:catAx>
        <c:axId val="5290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3962"/>
        <c:crossesAt val="0"/>
        <c:auto val="1"/>
        <c:lblAlgn val="ctr"/>
        <c:lblOffset val="100"/>
        <c:noMultiLvlLbl val="0"/>
      </c:catAx>
      <c:valAx>
        <c:axId val="100139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0107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4109478"/>
        <c:axId val="2131180"/>
      </c:barChart>
      <c:catAx>
        <c:axId val="5410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180"/>
        <c:crossesAt val="0"/>
        <c:auto val="1"/>
        <c:lblAlgn val="ctr"/>
        <c:lblOffset val="100"/>
        <c:noMultiLvlLbl val="0"/>
      </c:catAx>
      <c:valAx>
        <c:axId val="213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947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4921167"/>
        <c:axId val="14621398"/>
      </c:barChart>
      <c:catAx>
        <c:axId val="4492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21398"/>
        <c:crossesAt val="0"/>
        <c:auto val="1"/>
        <c:lblAlgn val="ctr"/>
        <c:lblOffset val="100"/>
        <c:noMultiLvlLbl val="0"/>
      </c:catAx>
      <c:valAx>
        <c:axId val="146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2683313"/>
        <c:axId val="35415874"/>
      </c:barChart>
      <c:catAx>
        <c:axId val="7268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15874"/>
        <c:crossesAt val="0"/>
        <c:auto val="1"/>
        <c:lblAlgn val="ctr"/>
        <c:lblOffset val="100"/>
        <c:noMultiLvlLbl val="0"/>
      </c:catAx>
      <c:valAx>
        <c:axId val="354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8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18706"/>
        <c:axId val="95340306"/>
      </c:barChart>
      <c:catAx>
        <c:axId val="8118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40306"/>
        <c:crossesAt val="0"/>
        <c:auto val="1"/>
        <c:lblAlgn val="ctr"/>
        <c:lblOffset val="100"/>
        <c:noMultiLvlLbl val="0"/>
      </c:catAx>
      <c:valAx>
        <c:axId val="953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615897"/>
        <c:axId val="3464837"/>
      </c:barChart>
      <c:catAx>
        <c:axId val="3161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4837"/>
        <c:crossesAt val="0"/>
        <c:auto val="1"/>
        <c:lblAlgn val="ctr"/>
        <c:lblOffset val="100"/>
        <c:noMultiLvlLbl val="0"/>
      </c:catAx>
      <c:valAx>
        <c:axId val="346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5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272441"/>
        <c:axId val="15730991"/>
      </c:barChart>
      <c:catAx>
        <c:axId val="127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0991"/>
        <c:crossesAt val="0"/>
        <c:auto val="1"/>
        <c:lblAlgn val="ctr"/>
        <c:lblOffset val="100"/>
        <c:noMultiLvlLbl val="0"/>
      </c:catAx>
      <c:valAx>
        <c:axId val="1573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484723"/>
        <c:axId val="18857481"/>
      </c:barChart>
      <c:catAx>
        <c:axId val="248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57481"/>
        <c:crossesAt val="0"/>
        <c:auto val="1"/>
        <c:lblAlgn val="ctr"/>
        <c:lblOffset val="100"/>
        <c:noMultiLvlLbl val="0"/>
      </c:catAx>
      <c:valAx>
        <c:axId val="188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