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74815743"/>
        <c:axId val="98627905"/>
      </c:barChart>
      <c:catAx>
        <c:axId val="7481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7905"/>
        <c:crossesAt val="0"/>
        <c:auto val="1"/>
        <c:lblAlgn val="ctr"/>
        <c:lblOffset val="100"/>
        <c:noMultiLvlLbl val="0"/>
      </c:catAx>
      <c:valAx>
        <c:axId val="9862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71812120"/>
        <c:axId val="89915602"/>
      </c:barChart>
      <c:catAx>
        <c:axId val="7181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15602"/>
        <c:crossesAt val="0"/>
        <c:auto val="1"/>
        <c:lblAlgn val="ctr"/>
        <c:lblOffset val="100"/>
        <c:noMultiLvlLbl val="0"/>
      </c:catAx>
      <c:valAx>
        <c:axId val="8991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1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6513996"/>
        <c:axId val="45115488"/>
      </c:barChart>
      <c:catAx>
        <c:axId val="86513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5488"/>
        <c:crossesAt val="0"/>
        <c:auto val="1"/>
        <c:lblAlgn val="ctr"/>
        <c:lblOffset val="100"/>
        <c:noMultiLvlLbl val="0"/>
      </c:catAx>
      <c:valAx>
        <c:axId val="451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8660321"/>
        <c:axId val="97173180"/>
      </c:barChart>
      <c:catAx>
        <c:axId val="2866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73180"/>
        <c:crossesAt val="0"/>
        <c:auto val="1"/>
        <c:lblAlgn val="ctr"/>
        <c:lblOffset val="100"/>
        <c:noMultiLvlLbl val="0"/>
      </c:catAx>
      <c:valAx>
        <c:axId val="971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6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7825323"/>
        <c:axId val="11576918"/>
      </c:barChart>
      <c:catAx>
        <c:axId val="7782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76918"/>
        <c:crossesAt val="0"/>
        <c:auto val="1"/>
        <c:lblAlgn val="ctr"/>
        <c:lblOffset val="100"/>
        <c:noMultiLvlLbl val="0"/>
      </c:catAx>
      <c:valAx>
        <c:axId val="1157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5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40999920"/>
        <c:axId val="43094506"/>
      </c:barChart>
      <c:catAx>
        <c:axId val="40999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4506"/>
        <c:crossesAt val="0"/>
        <c:auto val="1"/>
        <c:lblAlgn val="ctr"/>
        <c:lblOffset val="100"/>
        <c:noMultiLvlLbl val="0"/>
      </c:catAx>
      <c:valAx>
        <c:axId val="4309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4397779"/>
        <c:axId val="96867247"/>
      </c:barChart>
      <c:catAx>
        <c:axId val="44397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67247"/>
        <c:crossesAt val="0"/>
        <c:auto val="1"/>
        <c:lblAlgn val="ctr"/>
        <c:lblOffset val="100"/>
        <c:noMultiLvlLbl val="0"/>
      </c:catAx>
      <c:valAx>
        <c:axId val="9686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94779"/>
        <c:axId val="99323139"/>
      </c:barChart>
      <c:catAx>
        <c:axId val="669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3139"/>
        <c:crossesAt val="0"/>
        <c:auto val="1"/>
        <c:lblAlgn val="ctr"/>
        <c:lblOffset val="100"/>
        <c:noMultiLvlLbl val="0"/>
      </c:catAx>
      <c:valAx>
        <c:axId val="9932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70992601"/>
        <c:axId val="23341110"/>
      </c:barChart>
      <c:catAx>
        <c:axId val="7099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41110"/>
        <c:crossesAt val="0"/>
        <c:auto val="1"/>
        <c:lblAlgn val="ctr"/>
        <c:lblOffset val="100"/>
        <c:noMultiLvlLbl val="0"/>
      </c:catAx>
      <c:valAx>
        <c:axId val="2334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1209751"/>
        <c:axId val="70657350"/>
      </c:barChart>
      <c:catAx>
        <c:axId val="1120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57350"/>
        <c:crossesAt val="0"/>
        <c:auto val="1"/>
        <c:lblAlgn val="ctr"/>
        <c:lblOffset val="100"/>
        <c:noMultiLvlLbl val="0"/>
      </c:catAx>
      <c:valAx>
        <c:axId val="706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0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14395658"/>
        <c:axId val="17534529"/>
      </c:barChart>
      <c:catAx>
        <c:axId val="1439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4529"/>
        <c:crossesAt val="0"/>
        <c:auto val="1"/>
        <c:lblAlgn val="ctr"/>
        <c:lblOffset val="100"/>
        <c:noMultiLvlLbl val="0"/>
      </c:catAx>
      <c:valAx>
        <c:axId val="175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9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