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6788804"/>
        <c:axId val="67158125"/>
      </c:barChart>
      <c:catAx>
        <c:axId val="7678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8125"/>
        <c:crossesAt val="0"/>
        <c:auto val="1"/>
        <c:lblAlgn val="ctr"/>
        <c:lblOffset val="100"/>
        <c:noMultiLvlLbl val="0"/>
      </c:catAx>
      <c:valAx>
        <c:axId val="6715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8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3171896"/>
        <c:axId val="90460939"/>
      </c:barChart>
      <c:catAx>
        <c:axId val="53171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60939"/>
        <c:crossesAt val="0"/>
        <c:auto val="1"/>
        <c:lblAlgn val="ctr"/>
        <c:lblOffset val="100"/>
        <c:noMultiLvlLbl val="0"/>
      </c:catAx>
      <c:valAx>
        <c:axId val="9046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4292232"/>
        <c:axId val="74004696"/>
      </c:barChart>
      <c:catAx>
        <c:axId val="54292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04696"/>
        <c:crossesAt val="0"/>
        <c:auto val="1"/>
        <c:lblAlgn val="ctr"/>
        <c:lblOffset val="100"/>
        <c:noMultiLvlLbl val="0"/>
      </c:catAx>
      <c:valAx>
        <c:axId val="740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9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55893799"/>
        <c:axId val="6512589"/>
      </c:barChart>
      <c:catAx>
        <c:axId val="55893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2589"/>
        <c:crossesAt val="0"/>
        <c:auto val="1"/>
        <c:lblAlgn val="ctr"/>
        <c:lblOffset val="100"/>
        <c:noMultiLvlLbl val="0"/>
      </c:catAx>
      <c:valAx>
        <c:axId val="651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93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19673912"/>
        <c:axId val="58931066"/>
      </c:barChart>
      <c:catAx>
        <c:axId val="19673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1066"/>
        <c:crossesAt val="0"/>
        <c:auto val="1"/>
        <c:lblAlgn val="ctr"/>
        <c:lblOffset val="100"/>
        <c:noMultiLvlLbl val="0"/>
      </c:catAx>
      <c:valAx>
        <c:axId val="5893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7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3364906"/>
        <c:axId val="5015584"/>
      </c:barChart>
      <c:catAx>
        <c:axId val="8336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584"/>
        <c:crossesAt val="0"/>
        <c:auto val="1"/>
        <c:lblAlgn val="ctr"/>
        <c:lblOffset val="100"/>
        <c:noMultiLvlLbl val="0"/>
      </c:catAx>
      <c:valAx>
        <c:axId val="501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4049913"/>
        <c:axId val="68065479"/>
      </c:barChart>
      <c:catAx>
        <c:axId val="14049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65479"/>
        <c:crossesAt val="0"/>
        <c:auto val="1"/>
        <c:lblAlgn val="ctr"/>
        <c:lblOffset val="100"/>
        <c:noMultiLvlLbl val="0"/>
      </c:catAx>
      <c:valAx>
        <c:axId val="6806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4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9600534"/>
        <c:axId val="10850900"/>
      </c:barChart>
      <c:catAx>
        <c:axId val="29600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0900"/>
        <c:crossesAt val="0"/>
        <c:auto val="1"/>
        <c:lblAlgn val="ctr"/>
        <c:lblOffset val="100"/>
        <c:noMultiLvlLbl val="0"/>
      </c:catAx>
      <c:valAx>
        <c:axId val="1085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0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184876"/>
        <c:axId val="4781252"/>
      </c:barChart>
      <c:catAx>
        <c:axId val="71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252"/>
        <c:crossesAt val="0"/>
        <c:auto val="1"/>
        <c:lblAlgn val="ctr"/>
        <c:lblOffset val="100"/>
        <c:noMultiLvlLbl val="0"/>
      </c:catAx>
      <c:valAx>
        <c:axId val="47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3336370"/>
        <c:axId val="45560290"/>
      </c:barChart>
      <c:catAx>
        <c:axId val="33336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0290"/>
        <c:crossesAt val="0"/>
        <c:auto val="1"/>
        <c:lblAlgn val="ctr"/>
        <c:lblOffset val="100"/>
        <c:noMultiLvlLbl val="0"/>
      </c:catAx>
      <c:valAx>
        <c:axId val="455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36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94735255"/>
        <c:axId val="46704053"/>
      </c:barChart>
      <c:catAx>
        <c:axId val="947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04053"/>
        <c:crossesAt val="0"/>
        <c:auto val="1"/>
        <c:lblAlgn val="ctr"/>
        <c:lblOffset val="100"/>
        <c:noMultiLvlLbl val="0"/>
      </c:catAx>
      <c:valAx>
        <c:axId val="467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