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89416820"/>
        <c:axId val="45386473"/>
      </c:barChart>
      <c:catAx>
        <c:axId val="89416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6473"/>
        <c:crossesAt val="0"/>
        <c:auto val="1"/>
        <c:lblAlgn val="ctr"/>
        <c:lblOffset val="100"/>
        <c:noMultiLvlLbl val="0"/>
      </c:catAx>
      <c:valAx>
        <c:axId val="4538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6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2334990"/>
        <c:axId val="76230124"/>
      </c:barChart>
      <c:catAx>
        <c:axId val="82334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30124"/>
        <c:crossesAt val="0"/>
        <c:auto val="1"/>
        <c:lblAlgn val="ctr"/>
        <c:lblOffset val="100"/>
        <c:noMultiLvlLbl val="0"/>
      </c:catAx>
      <c:valAx>
        <c:axId val="7623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4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9708315"/>
        <c:axId val="6216207"/>
      </c:barChart>
      <c:catAx>
        <c:axId val="6970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207"/>
        <c:crossesAt val="0"/>
        <c:auto val="1"/>
        <c:lblAlgn val="ctr"/>
        <c:lblOffset val="100"/>
        <c:noMultiLvlLbl val="0"/>
      </c:catAx>
      <c:valAx>
        <c:axId val="621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0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42802581"/>
        <c:axId val="67378426"/>
      </c:barChart>
      <c:catAx>
        <c:axId val="4280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78426"/>
        <c:crossesAt val="0"/>
        <c:auto val="1"/>
        <c:lblAlgn val="ctr"/>
        <c:lblOffset val="100"/>
        <c:noMultiLvlLbl val="0"/>
      </c:catAx>
      <c:valAx>
        <c:axId val="673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0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280258"/>
        <c:axId val="54937326"/>
      </c:barChart>
      <c:catAx>
        <c:axId val="1280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37326"/>
        <c:crossesAt val="0"/>
        <c:auto val="1"/>
        <c:lblAlgn val="ctr"/>
        <c:lblOffset val="100"/>
        <c:noMultiLvlLbl val="0"/>
      </c:catAx>
      <c:valAx>
        <c:axId val="5493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56836314"/>
        <c:axId val="66055257"/>
      </c:barChart>
      <c:catAx>
        <c:axId val="5683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5257"/>
        <c:crossesAt val="0"/>
        <c:auto val="1"/>
        <c:lblAlgn val="ctr"/>
        <c:lblOffset val="100"/>
        <c:noMultiLvlLbl val="0"/>
      </c:catAx>
      <c:valAx>
        <c:axId val="6605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3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5651601"/>
        <c:axId val="65602469"/>
      </c:barChart>
      <c:catAx>
        <c:axId val="8565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02469"/>
        <c:crossesAt val="0"/>
        <c:auto val="1"/>
        <c:lblAlgn val="ctr"/>
        <c:lblOffset val="100"/>
        <c:noMultiLvlLbl val="0"/>
      </c:catAx>
      <c:valAx>
        <c:axId val="6560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9502905"/>
        <c:axId val="77715880"/>
      </c:barChart>
      <c:catAx>
        <c:axId val="7950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15880"/>
        <c:crossesAt val="0"/>
        <c:auto val="1"/>
        <c:lblAlgn val="ctr"/>
        <c:lblOffset val="100"/>
        <c:noMultiLvlLbl val="0"/>
      </c:catAx>
      <c:valAx>
        <c:axId val="7771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0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15831894"/>
        <c:axId val="1999384"/>
      </c:barChart>
      <c:catAx>
        <c:axId val="1583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384"/>
        <c:crossesAt val="0"/>
        <c:auto val="1"/>
        <c:lblAlgn val="ctr"/>
        <c:lblOffset val="100"/>
        <c:noMultiLvlLbl val="0"/>
      </c:catAx>
      <c:valAx>
        <c:axId val="199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3067709"/>
        <c:axId val="14104672"/>
      </c:barChart>
      <c:catAx>
        <c:axId val="6306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04672"/>
        <c:crossesAt val="0"/>
        <c:auto val="1"/>
        <c:lblAlgn val="ctr"/>
        <c:lblOffset val="100"/>
        <c:noMultiLvlLbl val="0"/>
      </c:catAx>
      <c:valAx>
        <c:axId val="1410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6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71482487"/>
        <c:axId val="30220531"/>
      </c:barChart>
      <c:catAx>
        <c:axId val="7148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0531"/>
        <c:crossesAt val="0"/>
        <c:auto val="1"/>
        <c:lblAlgn val="ctr"/>
        <c:lblOffset val="100"/>
        <c:noMultiLvlLbl val="0"/>
      </c:catAx>
      <c:valAx>
        <c:axId val="3022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8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