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1206379"/>
        <c:axId val="17357440"/>
      </c:lineChart>
      <c:catAx>
        <c:axId val="1206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357440"/>
        <c:crossesAt val="0"/>
        <c:auto val="1"/>
        <c:lblAlgn val="ctr"/>
        <c:lblOffset val="100"/>
        <c:noMultiLvlLbl val="0"/>
      </c:catAx>
      <c:valAx>
        <c:axId val="173574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063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9594910"/>
        <c:axId val="72167778"/>
      </c:lineChart>
      <c:catAx>
        <c:axId val="39594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167778"/>
        <c:crossesAt val="0"/>
        <c:auto val="1"/>
        <c:lblAlgn val="ctr"/>
        <c:lblOffset val="100"/>
        <c:noMultiLvlLbl val="0"/>
      </c:catAx>
      <c:valAx>
        <c:axId val="7216777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5949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9879030"/>
        <c:axId val="80567468"/>
      </c:lineChart>
      <c:catAx>
        <c:axId val="19879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567468"/>
        <c:crossesAt val="0"/>
        <c:auto val="1"/>
        <c:lblAlgn val="ctr"/>
        <c:lblOffset val="100"/>
        <c:noMultiLvlLbl val="0"/>
      </c:catAx>
      <c:valAx>
        <c:axId val="805674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87903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9147714"/>
        <c:axId val="39201253"/>
      </c:lineChart>
      <c:catAx>
        <c:axId val="29147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201253"/>
        <c:crossesAt val="0"/>
        <c:auto val="1"/>
        <c:lblAlgn val="ctr"/>
        <c:lblOffset val="100"/>
        <c:noMultiLvlLbl val="0"/>
      </c:catAx>
      <c:valAx>
        <c:axId val="392012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14771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30459743"/>
        <c:axId val="1226127"/>
      </c:lineChart>
      <c:catAx>
        <c:axId val="30459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26127"/>
        <c:crossesAt val="0"/>
        <c:auto val="1"/>
        <c:lblAlgn val="ctr"/>
        <c:lblOffset val="100"/>
        <c:noMultiLvlLbl val="0"/>
      </c:catAx>
      <c:valAx>
        <c:axId val="122612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4597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80665285"/>
        <c:axId val="45243842"/>
      </c:lineChart>
      <c:catAx>
        <c:axId val="80665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243842"/>
        <c:crossesAt val="0"/>
        <c:auto val="1"/>
        <c:lblAlgn val="ctr"/>
        <c:lblOffset val="100"/>
        <c:noMultiLvlLbl val="0"/>
      </c:catAx>
      <c:valAx>
        <c:axId val="452438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665285"/>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4488833"/>
        <c:axId val="6770949"/>
      </c:lineChart>
      <c:catAx>
        <c:axId val="94488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70949"/>
        <c:crossesAt val="0"/>
        <c:auto val="1"/>
        <c:lblAlgn val="ctr"/>
        <c:lblOffset val="100"/>
        <c:noMultiLvlLbl val="0"/>
      </c:catAx>
      <c:valAx>
        <c:axId val="677094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4888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3602830"/>
        <c:axId val="57547987"/>
      </c:lineChart>
      <c:catAx>
        <c:axId val="3602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547987"/>
        <c:crossesAt val="0"/>
        <c:auto val="1"/>
        <c:lblAlgn val="ctr"/>
        <c:lblOffset val="100"/>
        <c:noMultiLvlLbl val="0"/>
      </c:catAx>
      <c:valAx>
        <c:axId val="5754798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0283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5918034"/>
        <c:axId val="69087900"/>
      </c:lineChart>
      <c:catAx>
        <c:axId val="15918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087900"/>
        <c:crossesAt val="0"/>
        <c:auto val="1"/>
        <c:lblAlgn val="ctr"/>
        <c:lblOffset val="100"/>
        <c:noMultiLvlLbl val="0"/>
      </c:catAx>
      <c:valAx>
        <c:axId val="690879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918034"/>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3383485"/>
        <c:axId val="84469742"/>
      </c:lineChart>
      <c:catAx>
        <c:axId val="73383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469742"/>
        <c:crossesAt val="0"/>
        <c:auto val="1"/>
        <c:lblAlgn val="ctr"/>
        <c:lblOffset val="100"/>
        <c:noMultiLvlLbl val="0"/>
      </c:catAx>
      <c:valAx>
        <c:axId val="844697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383485"/>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