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4747183"/>
        <c:axId val="50891890"/>
      </c:lineChart>
      <c:catAx>
        <c:axId val="54747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91890"/>
        <c:crossesAt val="0"/>
        <c:auto val="1"/>
        <c:lblAlgn val="ctr"/>
        <c:lblOffset val="100"/>
        <c:noMultiLvlLbl val="0"/>
      </c:catAx>
      <c:valAx>
        <c:axId val="508918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7471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6803780"/>
        <c:axId val="72347367"/>
      </c:lineChart>
      <c:catAx>
        <c:axId val="3680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347367"/>
        <c:crossesAt val="0"/>
        <c:auto val="1"/>
        <c:lblAlgn val="ctr"/>
        <c:lblOffset val="100"/>
        <c:noMultiLvlLbl val="0"/>
      </c:catAx>
      <c:valAx>
        <c:axId val="723473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8037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5530753"/>
        <c:axId val="52535468"/>
      </c:lineChart>
      <c:catAx>
        <c:axId val="65530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535468"/>
        <c:crossesAt val="0"/>
        <c:auto val="1"/>
        <c:lblAlgn val="ctr"/>
        <c:lblOffset val="100"/>
        <c:noMultiLvlLbl val="0"/>
      </c:catAx>
      <c:valAx>
        <c:axId val="52535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5307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5697119"/>
        <c:axId val="75754736"/>
      </c:lineChart>
      <c:catAx>
        <c:axId val="95697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754736"/>
        <c:crossesAt val="0"/>
        <c:auto val="1"/>
        <c:lblAlgn val="ctr"/>
        <c:lblOffset val="100"/>
        <c:noMultiLvlLbl val="0"/>
      </c:catAx>
      <c:valAx>
        <c:axId val="757547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9711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7961197"/>
        <c:axId val="63724105"/>
      </c:lineChart>
      <c:catAx>
        <c:axId val="97961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24105"/>
        <c:crossesAt val="0"/>
        <c:auto val="1"/>
        <c:lblAlgn val="ctr"/>
        <c:lblOffset val="100"/>
        <c:noMultiLvlLbl val="0"/>
      </c:catAx>
      <c:valAx>
        <c:axId val="637241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9611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0030605"/>
        <c:axId val="78754755"/>
      </c:lineChart>
      <c:catAx>
        <c:axId val="20030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754755"/>
        <c:crossesAt val="0"/>
        <c:auto val="1"/>
        <c:lblAlgn val="ctr"/>
        <c:lblOffset val="100"/>
        <c:noMultiLvlLbl val="0"/>
      </c:catAx>
      <c:valAx>
        <c:axId val="787547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03060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0030617"/>
        <c:axId val="92420697"/>
      </c:lineChart>
      <c:catAx>
        <c:axId val="80030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420697"/>
        <c:crossesAt val="0"/>
        <c:auto val="1"/>
        <c:lblAlgn val="ctr"/>
        <c:lblOffset val="100"/>
        <c:noMultiLvlLbl val="0"/>
      </c:catAx>
      <c:valAx>
        <c:axId val="924206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0306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762646"/>
        <c:axId val="91044192"/>
      </c:lineChart>
      <c:catAx>
        <c:axId val="176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044192"/>
        <c:crossesAt val="0"/>
        <c:auto val="1"/>
        <c:lblAlgn val="ctr"/>
        <c:lblOffset val="100"/>
        <c:noMultiLvlLbl val="0"/>
      </c:catAx>
      <c:valAx>
        <c:axId val="910441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6264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5592011"/>
        <c:axId val="87752994"/>
      </c:lineChart>
      <c:catAx>
        <c:axId val="9559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752994"/>
        <c:crossesAt val="0"/>
        <c:auto val="1"/>
        <c:lblAlgn val="ctr"/>
        <c:lblOffset val="100"/>
        <c:noMultiLvlLbl val="0"/>
      </c:catAx>
      <c:valAx>
        <c:axId val="877529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59201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8986880"/>
        <c:axId val="7452849"/>
      </c:lineChart>
      <c:catAx>
        <c:axId val="5898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2849"/>
        <c:crossesAt val="0"/>
        <c:auto val="1"/>
        <c:lblAlgn val="ctr"/>
        <c:lblOffset val="100"/>
        <c:noMultiLvlLbl val="0"/>
      </c:catAx>
      <c:valAx>
        <c:axId val="74528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98688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