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8958149"/>
        <c:axId val="70892568"/>
      </c:scatterChart>
      <c:valAx>
        <c:axId val="3895814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92568"/>
        <c:crossesAt val="0"/>
        <c:crossBetween val="midCat"/>
        <c:majorUnit val="10"/>
      </c:valAx>
      <c:valAx>
        <c:axId val="7089256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58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6247159"/>
        <c:axId val="4534966"/>
      </c:scatterChart>
      <c:valAx>
        <c:axId val="5624715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4966"/>
        <c:crossesAt val="0"/>
        <c:crossBetween val="midCat"/>
        <c:majorUnit val="50"/>
        <c:minorUnit val="2"/>
      </c:valAx>
      <c:valAx>
        <c:axId val="453496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4715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