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0321882"/>
        <c:axId val="89271622"/>
      </c:scatterChart>
      <c:valAx>
        <c:axId val="80321882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71622"/>
        <c:crossesAt val="0"/>
        <c:crossBetween val="midCat"/>
        <c:majorUnit val="10"/>
      </c:valAx>
      <c:valAx>
        <c:axId val="89271622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218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8820927"/>
        <c:axId val="1875180"/>
      </c:scatterChart>
      <c:valAx>
        <c:axId val="48820927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5180"/>
        <c:crossesAt val="0"/>
        <c:crossBetween val="midCat"/>
        <c:majorUnit val="50"/>
        <c:minorUnit val="2"/>
      </c:valAx>
      <c:valAx>
        <c:axId val="1875180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20927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