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3941504"/>
        <c:axId val="52612204"/>
      </c:scatterChart>
      <c:valAx>
        <c:axId val="93941504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12204"/>
        <c:crossesAt val="0"/>
        <c:crossBetween val="midCat"/>
        <c:majorUnit val="10"/>
      </c:valAx>
      <c:valAx>
        <c:axId val="52612204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415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1202290"/>
        <c:axId val="69274700"/>
      </c:scatterChart>
      <c:valAx>
        <c:axId val="11202290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74700"/>
        <c:crossesAt val="0"/>
        <c:crossBetween val="midCat"/>
        <c:majorUnit val="50"/>
        <c:minorUnit val="2"/>
      </c:valAx>
      <c:valAx>
        <c:axId val="69274700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02290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