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6983102"/>
        <c:axId val="16779508"/>
      </c:scatterChart>
      <c:valAx>
        <c:axId val="4698310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79508"/>
        <c:crossesAt val="0"/>
        <c:crossBetween val="midCat"/>
        <c:majorUnit val="10"/>
      </c:valAx>
      <c:valAx>
        <c:axId val="1677950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831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8261686"/>
        <c:axId val="23557345"/>
      </c:scatterChart>
      <c:valAx>
        <c:axId val="3826168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57345"/>
        <c:crossesAt val="0"/>
        <c:crossBetween val="midCat"/>
        <c:majorUnit val="50"/>
        <c:minorUnit val="2"/>
      </c:valAx>
      <c:valAx>
        <c:axId val="2355734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6168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