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6322069"/>
        <c:axId val="86653252"/>
      </c:scatterChart>
      <c:valAx>
        <c:axId val="4632206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53252"/>
        <c:crossesAt val="0"/>
        <c:crossBetween val="midCat"/>
        <c:majorUnit val="10"/>
      </c:valAx>
      <c:valAx>
        <c:axId val="86653252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220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9759737"/>
        <c:axId val="2067251"/>
      </c:scatterChart>
      <c:valAx>
        <c:axId val="8975973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251"/>
        <c:crossesAt val="0"/>
        <c:crossBetween val="midCat"/>
        <c:majorUnit val="50"/>
        <c:minorUnit val="2"/>
      </c:valAx>
      <c:valAx>
        <c:axId val="206725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5973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