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999021"/>
        <c:axId val="97398621"/>
      </c:scatterChart>
      <c:valAx>
        <c:axId val="7099902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8621"/>
        <c:crossesAt val="0"/>
        <c:crossBetween val="midCat"/>
        <c:majorUnit val="10"/>
      </c:valAx>
      <c:valAx>
        <c:axId val="9739862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9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7780750"/>
        <c:axId val="96802992"/>
      </c:scatterChart>
      <c:valAx>
        <c:axId val="4778075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2992"/>
        <c:crossesAt val="0"/>
        <c:crossBetween val="midCat"/>
        <c:majorUnit val="50"/>
        <c:minorUnit val="2"/>
      </c:valAx>
      <c:valAx>
        <c:axId val="9680299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8075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