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0069861"/>
        <c:axId val="67856360"/>
      </c:scatterChart>
      <c:valAx>
        <c:axId val="8006986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56360"/>
        <c:crossesAt val="0"/>
        <c:crossBetween val="midCat"/>
        <c:majorUnit val="10"/>
      </c:valAx>
      <c:valAx>
        <c:axId val="67856360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698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5041699"/>
        <c:axId val="13903330"/>
      </c:scatterChart>
      <c:valAx>
        <c:axId val="4504169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03330"/>
        <c:crossesAt val="0"/>
        <c:crossBetween val="midCat"/>
        <c:majorUnit val="50"/>
        <c:minorUnit val="2"/>
      </c:valAx>
      <c:valAx>
        <c:axId val="1390333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4169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