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6461676"/>
        <c:axId val="90268651"/>
      </c:scatterChart>
      <c:valAx>
        <c:axId val="2646167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8651"/>
        <c:crossesAt val="0"/>
        <c:crossBetween val="midCat"/>
        <c:majorUnit val="10"/>
      </c:valAx>
      <c:valAx>
        <c:axId val="9026865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1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0135808"/>
        <c:axId val="32391314"/>
      </c:scatterChart>
      <c:valAx>
        <c:axId val="5013580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1314"/>
        <c:crossesAt val="0"/>
        <c:crossBetween val="midCat"/>
        <c:majorUnit val="50"/>
        <c:minorUnit val="2"/>
      </c:valAx>
      <c:valAx>
        <c:axId val="3239131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580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