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3298129"/>
        <c:axId val="68664849"/>
      </c:scatterChart>
      <c:valAx>
        <c:axId val="7329812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64849"/>
        <c:crossesAt val="0"/>
        <c:crossBetween val="midCat"/>
        <c:majorUnit val="10"/>
      </c:valAx>
      <c:valAx>
        <c:axId val="6866484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981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4548245"/>
        <c:axId val="54927065"/>
      </c:scatterChart>
      <c:valAx>
        <c:axId val="24548245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27065"/>
        <c:crossesAt val="0"/>
        <c:crossBetween val="midCat"/>
        <c:majorUnit val="50"/>
        <c:minorUnit val="2"/>
      </c:valAx>
      <c:valAx>
        <c:axId val="54927065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48245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