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TranslationRateView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stat.views.messages</t>
  </si>
  <si>
    <t xml:space="preserve">説明</t>
  </si>
  <si>
    <t xml:space="preserve">翻訳率ビュー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resource</t>
  </si>
  <si>
    <t xml:space="preserve">Resource</t>
  </si>
  <si>
    <t xml:space="preserve">trans_unit</t>
  </si>
  <si>
    <t xml:space="preserve">Translation Unit</t>
  </si>
  <si>
    <t xml:space="preserve">un_translate</t>
  </si>
  <si>
    <t xml:space="preserve">Non-Translatable</t>
  </si>
  <si>
    <t xml:space="preserve">un_translate_rate</t>
  </si>
  <si>
    <t xml:space="preserve">Non-Translatable Rate</t>
  </si>
  <si>
    <t xml:space="preserve">not_translated</t>
  </si>
  <si>
    <t xml:space="preserve">Untranslated</t>
  </si>
  <si>
    <t xml:space="preserve">not_translated_rate</t>
  </si>
  <si>
    <t xml:space="preserve">Untranslated Rate</t>
  </si>
  <si>
    <t xml:space="preserve">translating</t>
  </si>
  <si>
    <t xml:space="preserve">Translating</t>
  </si>
  <si>
    <t xml:space="preserve">translating_rate</t>
  </si>
  <si>
    <t xml:space="preserve">Translating Rate</t>
  </si>
  <si>
    <t xml:space="preserve">translated</t>
  </si>
  <si>
    <t xml:space="preserve">Translated</t>
  </si>
  <si>
    <t xml:space="preserve">translated_rate</t>
  </si>
  <si>
    <t xml:space="preserve">Translated Rate</t>
  </si>
  <si>
    <t xml:space="preserve">ja</t>
  </si>
  <si>
    <t xml:space="preserve">リソース</t>
  </si>
  <si>
    <t xml:space="preserve">翻訳単位</t>
  </si>
  <si>
    <t xml:space="preserve">翻訳対象外</t>
  </si>
  <si>
    <t xml:space="preserve">翻訳対象外率</t>
  </si>
  <si>
    <t xml:space="preserve">未翻訳</t>
  </si>
  <si>
    <t xml:space="preserve">未翻訳率</t>
  </si>
  <si>
    <t xml:space="preserve">翻訳中</t>
  </si>
  <si>
    <t xml:space="preserve">翻訳中率</t>
  </si>
  <si>
    <t xml:space="preserve">翻訳済</t>
  </si>
  <si>
    <t xml:space="preserve">翻訳済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38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35" t="s">
        <v>24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5</v>
      </c>
      <c r="C19" s="35" t="s">
        <v>26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7</v>
      </c>
      <c r="C20" s="35" t="s">
        <v>28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9</v>
      </c>
      <c r="C21" s="35" t="s">
        <v>30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31</v>
      </c>
      <c r="C22" s="35" t="s">
        <v>32</v>
      </c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 t="s">
        <v>33</v>
      </c>
      <c r="C23" s="35" t="s">
        <v>34</v>
      </c>
      <c r="D23" s="36"/>
      <c r="E23" s="36"/>
      <c r="F23" s="36"/>
      <c r="G23" s="37"/>
    </row>
    <row r="24" customFormat="false" ht="13.5" hidden="false" customHeight="false" outlineLevel="0" collapsed="false">
      <c r="A24" s="33" t="n">
        <f aca="false">A23+1</f>
        <v>10</v>
      </c>
      <c r="B24" s="34" t="s">
        <v>35</v>
      </c>
      <c r="C24" s="35" t="s">
        <v>36</v>
      </c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7</v>
      </c>
      <c r="C25" s="35" t="s">
        <v>38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/>
      <c r="C26" s="39"/>
      <c r="D26" s="36"/>
      <c r="E26" s="36"/>
      <c r="F26" s="36"/>
      <c r="G26" s="37"/>
    </row>
    <row r="27" customFormat="false" ht="13.5" hidden="false" customHeight="false" outlineLevel="0" collapsed="false">
      <c r="A27" s="40"/>
      <c r="B27" s="41"/>
      <c r="C27" s="42"/>
      <c r="D27" s="43"/>
      <c r="E27" s="43"/>
      <c r="F27" s="43"/>
      <c r="G27" s="44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39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45" t="s">
        <v>4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46" t="s">
        <v>41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45" t="s">
        <v>42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5</v>
      </c>
      <c r="C19" s="45" t="s">
        <v>43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7</v>
      </c>
      <c r="C20" s="45" t="s">
        <v>44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9</v>
      </c>
      <c r="C21" s="45" t="s">
        <v>45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31</v>
      </c>
      <c r="C22" s="45" t="s">
        <v>46</v>
      </c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 t="s">
        <v>33</v>
      </c>
      <c r="C23" s="45" t="s">
        <v>47</v>
      </c>
      <c r="D23" s="36"/>
      <c r="E23" s="36"/>
      <c r="F23" s="36"/>
      <c r="G23" s="37"/>
    </row>
    <row r="24" customFormat="false" ht="13.5" hidden="false" customHeight="false" outlineLevel="0" collapsed="false">
      <c r="A24" s="33" t="n">
        <f aca="false">A23+1</f>
        <v>10</v>
      </c>
      <c r="B24" s="34" t="s">
        <v>35</v>
      </c>
      <c r="C24" s="45" t="s">
        <v>48</v>
      </c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7</v>
      </c>
      <c r="C25" s="45" t="s">
        <v>49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/>
      <c r="C26" s="39"/>
      <c r="D26" s="36"/>
      <c r="E26" s="36"/>
      <c r="F26" s="36"/>
      <c r="G26" s="37"/>
    </row>
    <row r="27" customFormat="false" ht="13.5" hidden="false" customHeight="false" outlineLevel="0" collapsed="false">
      <c r="A27" s="40"/>
      <c r="B27" s="41"/>
      <c r="C27" s="42"/>
      <c r="D27" s="43"/>
      <c r="E27" s="43"/>
      <c r="F27" s="43"/>
      <c r="G27" s="44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19T08:40:10Z</dcterms:modified>
  <cp:revision>0</cp:revision>
  <dc:subject/>
  <dc:title/>
</cp:coreProperties>
</file>