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RegexGlossaryPlugin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glossary.engine.regex.ui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正規表現 </t>
    </r>
    <r>
      <rPr>
        <sz val="11"/>
        <rFont val="ＭＳ ゴシック"/>
        <family val="3"/>
        <charset val="128"/>
      </rPr>
      <t xml:space="preserve">(Regex) </t>
    </r>
    <r>
      <rPr>
        <sz val="11"/>
        <rFont val="Noto Sans"/>
        <family val="2"/>
      </rPr>
      <t xml:space="preserve">用語集エンジン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getDriver_ClassNotFoundException</t>
  </si>
  <si>
    <t xml:space="preserve">Failed to read the Regex glossary engine.</t>
  </si>
  <si>
    <t xml:space="preserve">load_I001</t>
  </si>
  <si>
    <t xml:space="preserve">Regex Glossary Engine Plug-in: Load the glossary refreshingly.</t>
  </si>
  <si>
    <t xml:space="preserve">getTsvDir_I001</t>
  </si>
  <si>
    <t xml:space="preserve">Set the directory where TSV is saved: {0}</t>
  </si>
  <si>
    <t xml:space="preserve">getTsvDir_E001</t>
  </si>
  <si>
    <t xml:space="preserve">TSV data directory "{0}" does not exist.</t>
  </si>
  <si>
    <t xml:space="preserve">getTsvDir_E002</t>
  </si>
  <si>
    <t xml:space="preserve">TSV data directory "{0}" is actually not a directory.</t>
  </si>
  <si>
    <t xml:space="preserve">getTsvDataPlugin_E001</t>
  </si>
  <si>
    <t xml:space="preserve">It was unable to get the extension point.</t>
  </si>
  <si>
    <t xml:space="preserve">getTsvDataPlugin_E002</t>
  </si>
  <si>
    <t xml:space="preserve">It was unable to get the glossary engine plug-in from the extension point.</t>
  </si>
  <si>
    <t xml:space="preserve">ja</t>
  </si>
  <si>
    <r>
      <rPr>
        <sz val="11"/>
        <rFont val="ＭＳ ゴシック"/>
        <family val="3"/>
        <charset val="128"/>
      </rPr>
      <t xml:space="preserve">Regex </t>
    </r>
    <r>
      <rPr>
        <sz val="11"/>
        <rFont val="Noto Sans"/>
        <family val="2"/>
      </rPr>
      <t xml:space="preserve">用語集エンジンの読み込みに失敗しました。</t>
    </r>
  </si>
  <si>
    <r>
      <rPr>
        <sz val="11"/>
        <rFont val="ＭＳ ゴシック"/>
        <family val="3"/>
        <charset val="128"/>
      </rPr>
      <t xml:space="preserve">Regex </t>
    </r>
    <r>
      <rPr>
        <sz val="11"/>
        <rFont val="Noto Sans"/>
        <family val="2"/>
      </rPr>
      <t xml:space="preserve">用語集エンジン・プラグイン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用語集をリフレッシュ・ロードします。</t>
    </r>
  </si>
  <si>
    <r>
      <rPr>
        <sz val="11"/>
        <rFont val="ＭＳ ゴシック"/>
        <family val="3"/>
        <charset val="128"/>
      </rPr>
      <t xml:space="preserve">TSV </t>
    </r>
    <r>
      <rPr>
        <sz val="11"/>
        <rFont val="Noto Sans"/>
        <family val="2"/>
      </rPr>
      <t xml:space="preserve">を格納するディレクトリーを確定しました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ＭＳ ゴシック"/>
        <family val="3"/>
        <charset val="128"/>
      </rPr>
      <t xml:space="preserve">TSV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存在しません。</t>
    </r>
  </si>
  <si>
    <r>
      <rPr>
        <sz val="11"/>
        <rFont val="ＭＳ ゴシック"/>
        <family val="3"/>
        <charset val="128"/>
      </rPr>
      <t xml:space="preserve">TSV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、実際にはディレクトリーではありませんでした。</t>
    </r>
  </si>
  <si>
    <t xml:space="preserve">拡張ポイントを取得することができませんでした。</t>
  </si>
  <si>
    <t xml:space="preserve">拡張ポイントから用語集エンジン・プラグインを取得することができませんで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34" t="s">
        <v>22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3</v>
      </c>
      <c r="C20" s="34" t="s">
        <v>24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5</v>
      </c>
      <c r="C21" s="34" t="s">
        <v>26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4" t="s">
        <v>28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29</v>
      </c>
      <c r="C25" s="34" t="s">
        <v>30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1</v>
      </c>
      <c r="C26" s="34" t="s">
        <v>32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8" t="n">
        <f aca="false">A27+1</f>
        <v>14</v>
      </c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3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7" t="s">
        <v>34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37" t="s">
        <v>35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3</v>
      </c>
      <c r="C20" s="37" t="s">
        <v>36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5</v>
      </c>
      <c r="C21" s="37" t="s">
        <v>3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7" t="s">
        <v>38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29</v>
      </c>
      <c r="C25" s="43" t="s">
        <v>39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1</v>
      </c>
      <c r="C26" s="43" t="s">
        <v>40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8" t="n">
        <f aca="false">A27+1</f>
        <v>14</v>
      </c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3:57:04Z</dcterms:modified>
  <cp:revision>0</cp:revision>
  <dc:subject/>
  <dc:title/>
</cp:coreProperties>
</file>