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Core</t>
  </si>
  <si>
    <t xml:space="preserve">nature.name.0</t>
  </si>
  <si>
    <t xml:space="preserve">Translation Nature</t>
  </si>
  <si>
    <t xml:space="preserve">contenttype.name.0</t>
  </si>
  <si>
    <t xml:space="preserve">XLIFF File</t>
  </si>
  <si>
    <t xml:space="preserve">ja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コア</t>
    </r>
  </si>
  <si>
    <t xml:space="preserve">翻訳ネーチャー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29" t="s">
        <v>23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 t="s">
        <v>24</v>
      </c>
      <c r="C18" s="29" t="s">
        <v>25</v>
      </c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5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5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5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6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7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39" t="s">
        <v>28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 t="s">
        <v>24</v>
      </c>
      <c r="C18" s="29" t="s">
        <v>29</v>
      </c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5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5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5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08:44Z</dcterms:modified>
  <cp:revision>0</cp:revision>
  <dc:subject/>
  <dc:title/>
</cp:coreProperties>
</file>