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RegexTmPlugi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engine.regex.ui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正規表現 </t>
    </r>
    <r>
      <rPr>
        <sz val="11"/>
        <rFont val="ＭＳ ゴシック"/>
        <family val="3"/>
        <charset val="128"/>
      </rPr>
      <t xml:space="preserve">(Regex) </t>
    </r>
    <r>
      <rPr>
        <sz val="11"/>
        <rFont val="Noto Sans"/>
        <family val="2"/>
      </rPr>
      <t xml:space="preserve">エンジン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getDriver_ClassNotFoundException</t>
  </si>
  <si>
    <t xml:space="preserve">Failed to read the Regex TM engine.</t>
  </si>
  <si>
    <t xml:space="preserve">load_I001</t>
  </si>
  <si>
    <t xml:space="preserve">Regex TM Engine Plug-in: Load the TM refreshingly.</t>
  </si>
  <si>
    <t xml:space="preserve">getTmxDir_I001</t>
  </si>
  <si>
    <t xml:space="preserve">Set the directory where TMX is saved: {0}</t>
  </si>
  <si>
    <t xml:space="preserve">getTmxDir_E001</t>
  </si>
  <si>
    <t xml:space="preserve">TM data directory "{0}" does not exist.</t>
  </si>
  <si>
    <t xml:space="preserve">getTmxDir_E002</t>
  </si>
  <si>
    <t xml:space="preserve">TM data directory "{0}" is actually not a directory.</t>
  </si>
  <si>
    <t xml:space="preserve">getTmxDataPlugin_E001</t>
  </si>
  <si>
    <t xml:space="preserve">It was unable to get the extension point.</t>
  </si>
  <si>
    <t xml:space="preserve">getTmxDataPlugin_E002</t>
  </si>
  <si>
    <t xml:space="preserve">It was unable to get the TM data TMX plug-in from the extension point.</t>
  </si>
  <si>
    <t xml:space="preserve">ja</t>
  </si>
  <si>
    <r>
      <rPr>
        <sz val="11"/>
        <rFont val="ＭＳ ゴシック"/>
        <family val="3"/>
        <charset val="128"/>
      </rPr>
      <t xml:space="preserve">Regex TM </t>
    </r>
    <r>
      <rPr>
        <sz val="11"/>
        <rFont val="Noto Sans"/>
        <family val="2"/>
      </rPr>
      <t xml:space="preserve">エンジンの読み込みに失敗しました。</t>
    </r>
  </si>
  <si>
    <r>
      <rPr>
        <sz val="11"/>
        <rFont val="ＭＳ ゴシック"/>
        <family val="3"/>
        <charset val="128"/>
      </rPr>
      <t xml:space="preserve">Regex TM </t>
    </r>
    <r>
      <rPr>
        <sz val="11"/>
        <rFont val="Noto Sans"/>
        <family val="2"/>
      </rPr>
      <t xml:space="preserve">エンジン・プラグイン</t>
    </r>
    <r>
      <rPr>
        <sz val="11"/>
        <rFont val="ＭＳ ゴシック"/>
        <family val="3"/>
        <charset val="128"/>
      </rPr>
      <t xml:space="preserve">: TM </t>
    </r>
    <r>
      <rPr>
        <sz val="11"/>
        <rFont val="Noto Sans"/>
        <family val="2"/>
      </rPr>
      <t xml:space="preserve">をリフレッシュ・ロードします。</t>
    </r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格納するディレクトリーを確定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・ディレクトリー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、実際にはディレクトリーではありませんでした。</t>
    </r>
  </si>
  <si>
    <t xml:space="preserve">拡張ポイントを取得することができませんでした。</t>
  </si>
  <si>
    <r>
      <rPr>
        <sz val="11"/>
        <rFont val="Noto Sans"/>
        <family val="2"/>
      </rPr>
      <t xml:space="preserve">拡張ポイントから </t>
    </r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プラグインを取得することができ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4" t="s">
        <v>22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4" t="s">
        <v>2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4" t="s">
        <v>26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4" t="s">
        <v>2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34" t="s">
        <v>30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34" t="s">
        <v>32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7" t="s">
        <v>34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/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7" t="s">
        <v>35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3</v>
      </c>
      <c r="C20" s="37" t="s">
        <v>36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5</v>
      </c>
      <c r="C21" s="37" t="s">
        <v>3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7</v>
      </c>
      <c r="C22" s="37" t="s">
        <v>38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29</v>
      </c>
      <c r="C25" s="43" t="s">
        <v>3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1</v>
      </c>
      <c r="C26" s="43" t="s">
        <v>4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8"/>
      <c r="B28" s="39"/>
      <c r="C28" s="40"/>
      <c r="D28" s="41"/>
      <c r="E28" s="41"/>
      <c r="F28" s="41"/>
      <c r="G28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3:41:34Z</dcterms:modified>
  <cp:revision>0</cp:revision>
  <dc:subject/>
  <dc:title/>
</cp:coreProperties>
</file>