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41922"/>
        <c:axId val="41293571"/>
      </c:lineChart>
      <c:catAx>
        <c:axId val="91641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3571"/>
        <c:crossesAt val="0"/>
        <c:auto val="1"/>
        <c:lblAlgn val="ctr"/>
        <c:lblOffset val="100"/>
        <c:noMultiLvlLbl val="0"/>
      </c:catAx>
      <c:valAx>
        <c:axId val="4129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1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46989"/>
        <c:axId val="34264463"/>
      </c:lineChart>
      <c:catAx>
        <c:axId val="42646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4463"/>
        <c:crossesAt val="0"/>
        <c:auto val="1"/>
        <c:lblAlgn val="ctr"/>
        <c:lblOffset val="100"/>
        <c:noMultiLvlLbl val="0"/>
      </c:catAx>
      <c:valAx>
        <c:axId val="3426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6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