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 </t>
  </si>
  <si>
    <t xml:space="preserve">PictMaster</t>
  </si>
  <si>
    <r>
      <rPr>
        <sz val="9"/>
        <color rgb="FF0000FF"/>
        <rFont val="ＭＳ Ｐゴシック"/>
        <family val="3"/>
        <charset val="128"/>
      </rPr>
      <t xml:space="preserve">Copyright (C) 2008-2014 Iwatsu System &amp; Software Co. , Ltd. All rights Reserved.   </t>
    </r>
    <r>
      <rPr>
        <b val="true"/>
        <sz val="9"/>
        <color rgb="FF0000FF"/>
        <rFont val="ＭＳ Ｐゴシック"/>
        <family val="3"/>
        <charset val="128"/>
      </rPr>
      <t xml:space="preserve">v5.7.</t>
    </r>
    <r>
      <rPr>
        <b val="true"/>
        <sz val="9"/>
        <color rgb="FF0000FF"/>
        <rFont val="Noto Sans"/>
        <family val="2"/>
      </rPr>
      <t xml:space="preserve">７</t>
    </r>
    <r>
      <rPr>
        <sz val="9"/>
        <color rgb="FF0000FF"/>
        <rFont val="Noto Sans"/>
        <family val="2"/>
      </rPr>
      <t xml:space="preserve">　</t>
    </r>
    <r>
      <rPr>
        <sz val="9"/>
        <color rgb="FF0000FF"/>
        <rFont val="ＭＳ Ｐゴシック"/>
        <family val="3"/>
        <charset val="128"/>
      </rPr>
      <t xml:space="preserve">2014/9/21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Licensed under the Open Software License version 2.0.</t>
  </si>
  <si>
    <t xml:space="preserve">e</t>
  </si>
  <si>
    <t xml:space="preserve">30</t>
  </si>
  <si>
    <t xml:space="preserve">2</t>
  </si>
  <si>
    <t xml:space="preserve">0</t>
  </si>
  <si>
    <t xml:space="preserve">80</t>
  </si>
  <si>
    <t xml:space="preserve">8</t>
  </si>
  <si>
    <t xml:space="preserve">3</t>
  </si>
  <si>
    <t xml:space="preserve">サブモデル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sz val="9"/>
      <color rgb="FF0000FF"/>
      <name val="ＭＳ Ｐゴシック"/>
      <family val="3"/>
      <charset val="128"/>
    </font>
    <font>
      <b val="true"/>
      <sz val="9"/>
      <color rgb="FF0000FF"/>
      <name val="ＭＳ Ｐゴシック"/>
      <family val="3"/>
      <charset val="128"/>
    </font>
    <font>
      <b val="true"/>
      <sz val="9"/>
      <color rgb="FF0000FF"/>
      <name val="Noto Sans"/>
      <family val="2"/>
    </font>
    <font>
      <sz val="9"/>
      <color rgb="FF0000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00FF00"/>
      </top>
      <bottom style="double">
        <color rgb="FF00FF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10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9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19.5" hidden="false" customHeight="false" outlineLevel="0" collapsed="false">
      <c r="A1" s="4" t="s">
        <v>0</v>
      </c>
      <c r="B1" s="5" t="s">
        <v>1</v>
      </c>
      <c r="D1" s="6"/>
      <c r="O1" s="7"/>
      <c r="U1" s="8"/>
      <c r="W1" s="9" t="s">
        <v>2</v>
      </c>
      <c r="AT1" s="4"/>
    </row>
    <row r="2" customFormat="false" ht="14.1" hidden="false" customHeight="true" outlineLevel="0" collapsed="false">
      <c r="B2" s="10" t="s">
        <v>3</v>
      </c>
      <c r="C2" s="10"/>
      <c r="D2" s="11"/>
      <c r="E2" s="12" t="s">
        <v>4</v>
      </c>
      <c r="F2" s="12"/>
      <c r="G2" s="13"/>
      <c r="H2" s="13"/>
      <c r="I2" s="13"/>
      <c r="J2" s="13"/>
      <c r="K2" s="13"/>
      <c r="L2" s="13"/>
      <c r="M2" s="13"/>
      <c r="N2" s="12" t="s">
        <v>5</v>
      </c>
      <c r="O2" s="12"/>
      <c r="P2" s="14"/>
      <c r="Q2" s="14"/>
    </row>
    <row r="3" customFormat="false" ht="13.5" hidden="false" customHeight="true" outlineLevel="0" collapsed="false">
      <c r="B3" s="15" t="s">
        <v>6</v>
      </c>
      <c r="C3" s="15"/>
      <c r="D3" s="16"/>
      <c r="E3" s="17" t="s">
        <v>7</v>
      </c>
      <c r="F3" s="17"/>
      <c r="G3" s="18"/>
      <c r="H3" s="18"/>
      <c r="I3" s="18"/>
      <c r="J3" s="18"/>
      <c r="K3" s="18"/>
      <c r="L3" s="18"/>
      <c r="M3" s="18"/>
      <c r="N3" s="17" t="s">
        <v>8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9</v>
      </c>
      <c r="C8" s="22"/>
      <c r="D8" s="23"/>
      <c r="E8" s="22" t="s">
        <v>10</v>
      </c>
      <c r="F8" s="22"/>
      <c r="O8" s="7"/>
      <c r="W8" s="9" t="s">
        <v>11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2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3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4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5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4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4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4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4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4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6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4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7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4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b">
        <f aca="false">FALSE()</f>
        <v>0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4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4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37" t="s">
        <v>18</v>
      </c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4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4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4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4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4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5" t="s">
        <v>19</v>
      </c>
      <c r="C60" s="45"/>
      <c r="D60" s="2"/>
      <c r="E60" s="2"/>
      <c r="F60" s="2"/>
      <c r="G60" s="2"/>
      <c r="H60" s="2"/>
      <c r="I60" s="2"/>
      <c r="J60" s="2"/>
      <c r="K60" s="46"/>
      <c r="L60" s="46"/>
      <c r="M60" s="46"/>
      <c r="N60" s="25"/>
      <c r="O60" s="25"/>
      <c r="P60" s="2"/>
      <c r="Q60" s="2"/>
      <c r="R60" s="2"/>
      <c r="S60" s="2"/>
      <c r="T60" s="47"/>
      <c r="U60" s="47"/>
      <c r="V60" s="47"/>
      <c r="W60" s="47"/>
      <c r="X60" s="4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8" t="s">
        <v>20</v>
      </c>
      <c r="C64" s="48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49" t="s">
        <v>9</v>
      </c>
      <c r="C65" s="49"/>
      <c r="D65" s="49"/>
      <c r="E65" s="50" t="s">
        <v>21</v>
      </c>
      <c r="F65" s="50"/>
      <c r="G65" s="50"/>
      <c r="H65" s="50" t="s">
        <v>22</v>
      </c>
      <c r="I65" s="50"/>
      <c r="J65" s="50"/>
      <c r="K65" s="50" t="s">
        <v>23</v>
      </c>
      <c r="L65" s="50"/>
      <c r="M65" s="50"/>
      <c r="N65" s="50" t="s">
        <v>24</v>
      </c>
      <c r="O65" s="50"/>
      <c r="P65" s="50"/>
      <c r="Q65" s="50" t="s">
        <v>25</v>
      </c>
      <c r="R65" s="50"/>
      <c r="S65" s="50"/>
      <c r="T65" s="50" t="s">
        <v>26</v>
      </c>
      <c r="U65" s="50"/>
      <c r="V65" s="50"/>
      <c r="W65" s="50" t="s">
        <v>27</v>
      </c>
      <c r="X65" s="50"/>
      <c r="Y65" s="50"/>
      <c r="Z65" s="50" t="s">
        <v>28</v>
      </c>
      <c r="AA65" s="50"/>
      <c r="AB65" s="50"/>
      <c r="AC65" s="50" t="s">
        <v>29</v>
      </c>
      <c r="AD65" s="50"/>
      <c r="AE65" s="50"/>
      <c r="AF65" s="50" t="s">
        <v>30</v>
      </c>
      <c r="AG65" s="50"/>
      <c r="AH65" s="50"/>
      <c r="AI65" s="50" t="s">
        <v>31</v>
      </c>
      <c r="AJ65" s="50"/>
      <c r="AK65" s="50"/>
      <c r="AL65" s="50" t="s">
        <v>32</v>
      </c>
      <c r="AM65" s="50"/>
      <c r="AN65" s="50"/>
      <c r="AO65" s="50" t="s">
        <v>33</v>
      </c>
      <c r="AP65" s="50"/>
      <c r="AQ65" s="50"/>
      <c r="AR65" s="50" t="s">
        <v>34</v>
      </c>
      <c r="AS65" s="50"/>
      <c r="AT65" s="50"/>
      <c r="AU65" s="50" t="s">
        <v>35</v>
      </c>
      <c r="AV65" s="50"/>
      <c r="AW65" s="50"/>
      <c r="AX65" s="50" t="s">
        <v>36</v>
      </c>
      <c r="AY65" s="50"/>
      <c r="AZ65" s="50"/>
      <c r="BA65" s="50" t="s">
        <v>37</v>
      </c>
      <c r="BB65" s="50"/>
      <c r="BC65" s="50"/>
      <c r="BD65" s="50" t="s">
        <v>38</v>
      </c>
      <c r="BE65" s="50"/>
      <c r="BF65" s="50"/>
      <c r="BG65" s="50" t="s">
        <v>39</v>
      </c>
      <c r="BH65" s="50"/>
      <c r="BI65" s="50"/>
      <c r="BJ65" s="50" t="s">
        <v>40</v>
      </c>
      <c r="BK65" s="50"/>
      <c r="BL65" s="50"/>
      <c r="BM65" s="50" t="s">
        <v>41</v>
      </c>
      <c r="BN65" s="50"/>
      <c r="BO65" s="50"/>
      <c r="BP65" s="50" t="s">
        <v>42</v>
      </c>
      <c r="BQ65" s="50"/>
      <c r="BR65" s="50"/>
      <c r="BS65" s="50" t="s">
        <v>43</v>
      </c>
      <c r="BT65" s="50"/>
      <c r="BU65" s="50"/>
      <c r="BV65" s="50" t="s">
        <v>44</v>
      </c>
      <c r="BW65" s="50"/>
      <c r="BX65" s="50"/>
      <c r="BY65" s="50" t="s">
        <v>45</v>
      </c>
      <c r="BZ65" s="50"/>
      <c r="CA65" s="50"/>
      <c r="CB65" s="50" t="s">
        <v>46</v>
      </c>
      <c r="CC65" s="50"/>
      <c r="CD65" s="50"/>
      <c r="CE65" s="50" t="s">
        <v>47</v>
      </c>
      <c r="CF65" s="50"/>
      <c r="CG65" s="50"/>
      <c r="CH65" s="50" t="s">
        <v>48</v>
      </c>
      <c r="CI65" s="50"/>
      <c r="CJ65" s="50"/>
      <c r="CK65" s="50" t="s">
        <v>49</v>
      </c>
      <c r="CL65" s="50"/>
      <c r="CM65" s="50"/>
      <c r="CN65" s="50" t="s">
        <v>50</v>
      </c>
      <c r="CO65" s="50"/>
      <c r="CP65" s="50"/>
      <c r="CQ65" s="50" t="s">
        <v>51</v>
      </c>
      <c r="CR65" s="50"/>
      <c r="CS65" s="50"/>
      <c r="CT65" s="50" t="s">
        <v>52</v>
      </c>
      <c r="CU65" s="50"/>
      <c r="CV65" s="50"/>
      <c r="CW65" s="50" t="s">
        <v>53</v>
      </c>
      <c r="CX65" s="50"/>
      <c r="CY65" s="50"/>
      <c r="CZ65" s="50" t="s">
        <v>54</v>
      </c>
      <c r="DA65" s="50"/>
      <c r="DB65" s="50"/>
      <c r="DC65" s="50" t="s">
        <v>55</v>
      </c>
      <c r="DD65" s="50"/>
      <c r="DE65" s="50"/>
      <c r="DF65" s="50" t="s">
        <v>56</v>
      </c>
      <c r="DG65" s="50"/>
      <c r="DH65" s="50"/>
      <c r="DI65" s="50" t="s">
        <v>57</v>
      </c>
      <c r="DJ65" s="50"/>
      <c r="DK65" s="50"/>
      <c r="DL65" s="50" t="s">
        <v>58</v>
      </c>
      <c r="DM65" s="50"/>
      <c r="DN65" s="50"/>
      <c r="DO65" s="50" t="s">
        <v>59</v>
      </c>
      <c r="DP65" s="50"/>
      <c r="DQ65" s="50"/>
      <c r="DR65" s="50" t="s">
        <v>60</v>
      </c>
      <c r="DS65" s="50"/>
      <c r="DT65" s="50"/>
      <c r="DU65" s="50" t="s">
        <v>61</v>
      </c>
      <c r="DV65" s="50"/>
      <c r="DW65" s="50"/>
      <c r="DX65" s="50" t="s">
        <v>62</v>
      </c>
      <c r="DY65" s="50"/>
      <c r="DZ65" s="50"/>
      <c r="EA65" s="50" t="s">
        <v>63</v>
      </c>
      <c r="EB65" s="50"/>
      <c r="EC65" s="50"/>
      <c r="ED65" s="50" t="s">
        <v>64</v>
      </c>
      <c r="EE65" s="50"/>
      <c r="EF65" s="50"/>
      <c r="EG65" s="50" t="s">
        <v>65</v>
      </c>
      <c r="EH65" s="50"/>
      <c r="EI65" s="50"/>
      <c r="EJ65" s="50" t="s">
        <v>66</v>
      </c>
      <c r="EK65" s="50"/>
      <c r="EL65" s="50"/>
      <c r="EM65" s="50" t="s">
        <v>67</v>
      </c>
      <c r="EN65" s="50"/>
      <c r="EO65" s="50"/>
      <c r="EP65" s="50" t="s">
        <v>68</v>
      </c>
      <c r="EQ65" s="50"/>
      <c r="ER65" s="50"/>
      <c r="ES65" s="50" t="s">
        <v>69</v>
      </c>
      <c r="ET65" s="50"/>
      <c r="EU65" s="50"/>
      <c r="EV65" s="50" t="s">
        <v>70</v>
      </c>
      <c r="EW65" s="50"/>
      <c r="EX65" s="5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1"/>
      <c r="C66" s="51"/>
      <c r="D66" s="51"/>
      <c r="E66" s="52"/>
      <c r="F66" s="52"/>
      <c r="G66" s="52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1"/>
      <c r="C67" s="51"/>
      <c r="D67" s="51"/>
      <c r="E67" s="52"/>
      <c r="F67" s="52"/>
      <c r="G67" s="52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1"/>
      <c r="C68" s="51"/>
      <c r="D68" s="51"/>
      <c r="E68" s="52"/>
      <c r="F68" s="52"/>
      <c r="G68" s="52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4"/>
      <c r="C69" s="54"/>
      <c r="D69" s="54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4"/>
      <c r="C70" s="54"/>
      <c r="D70" s="54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4"/>
      <c r="C71" s="54"/>
      <c r="D71" s="54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4"/>
      <c r="C72" s="54"/>
      <c r="D72" s="54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4"/>
      <c r="C73" s="54"/>
      <c r="D73" s="54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2"/>
      <c r="X73" s="52"/>
      <c r="Y73" s="52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4"/>
      <c r="C74" s="54"/>
      <c r="D74" s="54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4"/>
      <c r="C75" s="54"/>
      <c r="D75" s="54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4"/>
      <c r="C76" s="54"/>
      <c r="D76" s="54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4"/>
      <c r="C77" s="54"/>
      <c r="D77" s="54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4"/>
      <c r="C78" s="54"/>
      <c r="D78" s="54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4"/>
      <c r="C79" s="54"/>
      <c r="D79" s="54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4"/>
      <c r="C80" s="54"/>
      <c r="D80" s="54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4"/>
      <c r="C81" s="54"/>
      <c r="D81" s="54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4"/>
      <c r="C82" s="54"/>
      <c r="D82" s="54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4"/>
      <c r="C83" s="54"/>
      <c r="D83" s="54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4"/>
      <c r="C84" s="54"/>
      <c r="D84" s="54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4"/>
      <c r="C85" s="54"/>
      <c r="D85" s="54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4"/>
      <c r="C86" s="54"/>
      <c r="D86" s="54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4"/>
      <c r="C87" s="54"/>
      <c r="D87" s="54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4"/>
      <c r="C88" s="54"/>
      <c r="D88" s="54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4"/>
      <c r="C89" s="54"/>
      <c r="D89" s="54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4"/>
      <c r="C90" s="54"/>
      <c r="D90" s="54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4"/>
      <c r="C91" s="54"/>
      <c r="D91" s="54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4"/>
      <c r="C92" s="54"/>
      <c r="D92" s="54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4"/>
      <c r="C93" s="54"/>
      <c r="D93" s="54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4"/>
      <c r="C94" s="54"/>
      <c r="D94" s="54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4"/>
      <c r="C95" s="54"/>
      <c r="D95" s="54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4"/>
      <c r="C96" s="54"/>
      <c r="D96" s="54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4"/>
      <c r="C97" s="54"/>
      <c r="D97" s="54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4"/>
      <c r="C98" s="54"/>
      <c r="D98" s="54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4"/>
      <c r="C99" s="54"/>
      <c r="D99" s="54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4"/>
      <c r="C100" s="54"/>
      <c r="D100" s="54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4"/>
      <c r="C101" s="54"/>
      <c r="D101" s="54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4"/>
      <c r="C102" s="54"/>
      <c r="D102" s="54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4"/>
      <c r="C103" s="54"/>
      <c r="D103" s="54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4"/>
      <c r="C104" s="54"/>
      <c r="D104" s="54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4"/>
      <c r="C105" s="54"/>
      <c r="D105" s="54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4"/>
      <c r="C106" s="54"/>
      <c r="D106" s="54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4"/>
      <c r="C107" s="54"/>
      <c r="D107" s="54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4"/>
      <c r="C108" s="54"/>
      <c r="D108" s="54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4"/>
      <c r="C109" s="54"/>
      <c r="D109" s="54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4"/>
      <c r="C110" s="54"/>
      <c r="D110" s="54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4"/>
      <c r="C111" s="54"/>
      <c r="D111" s="54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4"/>
      <c r="C112" s="54"/>
      <c r="D112" s="54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4"/>
      <c r="C113" s="54"/>
      <c r="D113" s="54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4"/>
      <c r="C114" s="54"/>
      <c r="D114" s="54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4"/>
      <c r="C115" s="54"/>
      <c r="D115" s="54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1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5" t="s">
        <v>71</v>
      </c>
      <c r="C117" s="55"/>
      <c r="D117" s="2"/>
      <c r="E117" s="30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6" t="s">
        <v>72</v>
      </c>
      <c r="C118" s="56"/>
      <c r="D118" s="56"/>
      <c r="E118" s="57" t="s">
        <v>73</v>
      </c>
      <c r="F118" s="57"/>
      <c r="G118" s="57"/>
      <c r="H118" s="57" t="s">
        <v>74</v>
      </c>
      <c r="I118" s="57"/>
      <c r="J118" s="57"/>
      <c r="K118" s="57" t="s">
        <v>75</v>
      </c>
      <c r="L118" s="57"/>
      <c r="M118" s="57"/>
      <c r="N118" s="57" t="s">
        <v>76</v>
      </c>
      <c r="O118" s="57"/>
      <c r="P118" s="57"/>
      <c r="Q118" s="57" t="s">
        <v>77</v>
      </c>
      <c r="R118" s="57"/>
      <c r="S118" s="57"/>
      <c r="T118" s="57" t="s">
        <v>78</v>
      </c>
      <c r="U118" s="57"/>
      <c r="V118" s="57"/>
      <c r="W118" s="57" t="s">
        <v>79</v>
      </c>
      <c r="X118" s="57"/>
      <c r="Y118" s="57"/>
      <c r="Z118" s="57" t="s">
        <v>80</v>
      </c>
      <c r="AA118" s="57"/>
      <c r="AB118" s="57"/>
      <c r="AC118" s="57" t="s">
        <v>81</v>
      </c>
      <c r="AD118" s="57"/>
      <c r="AE118" s="57"/>
      <c r="AF118" s="57" t="s">
        <v>82</v>
      </c>
      <c r="AG118" s="57"/>
      <c r="AH118" s="57"/>
      <c r="AI118" s="57" t="s">
        <v>83</v>
      </c>
      <c r="AJ118" s="57"/>
      <c r="AK118" s="57"/>
      <c r="AL118" s="57" t="s">
        <v>84</v>
      </c>
      <c r="AM118" s="57"/>
      <c r="AN118" s="57"/>
      <c r="AO118" s="57" t="s">
        <v>85</v>
      </c>
      <c r="AP118" s="57"/>
      <c r="AQ118" s="57"/>
      <c r="AR118" s="57" t="s">
        <v>86</v>
      </c>
      <c r="AS118" s="57"/>
      <c r="AT118" s="57"/>
      <c r="AU118" s="57" t="s">
        <v>87</v>
      </c>
      <c r="AV118" s="57"/>
      <c r="AW118" s="57"/>
      <c r="AX118" s="57" t="s">
        <v>88</v>
      </c>
      <c r="AY118" s="57"/>
      <c r="AZ118" s="57"/>
      <c r="BA118" s="57" t="s">
        <v>89</v>
      </c>
      <c r="BB118" s="57"/>
      <c r="BC118" s="57"/>
      <c r="BD118" s="57" t="s">
        <v>90</v>
      </c>
      <c r="BE118" s="57"/>
      <c r="BF118" s="57"/>
      <c r="BG118" s="57" t="s">
        <v>91</v>
      </c>
      <c r="BH118" s="57"/>
      <c r="BI118" s="57"/>
      <c r="BJ118" s="57" t="s">
        <v>92</v>
      </c>
      <c r="BK118" s="57"/>
      <c r="BL118" s="57"/>
      <c r="BM118" s="57" t="s">
        <v>93</v>
      </c>
      <c r="BN118" s="57"/>
      <c r="BO118" s="57"/>
      <c r="BP118" s="57" t="s">
        <v>94</v>
      </c>
      <c r="BQ118" s="57"/>
      <c r="BR118" s="57"/>
      <c r="BS118" s="57" t="s">
        <v>95</v>
      </c>
      <c r="BT118" s="57"/>
      <c r="BU118" s="57"/>
      <c r="BV118" s="57" t="s">
        <v>96</v>
      </c>
      <c r="BW118" s="57"/>
      <c r="BX118" s="57"/>
      <c r="BY118" s="57" t="s">
        <v>97</v>
      </c>
      <c r="BZ118" s="57"/>
      <c r="CA118" s="57"/>
      <c r="CB118" s="57" t="s">
        <v>98</v>
      </c>
      <c r="CC118" s="57"/>
      <c r="CD118" s="57"/>
      <c r="CE118" s="57" t="s">
        <v>99</v>
      </c>
      <c r="CF118" s="57"/>
      <c r="CG118" s="57"/>
      <c r="CH118" s="57" t="s">
        <v>100</v>
      </c>
      <c r="CI118" s="57"/>
      <c r="CJ118" s="57"/>
      <c r="CK118" s="57" t="s">
        <v>101</v>
      </c>
      <c r="CL118" s="57"/>
      <c r="CM118" s="57"/>
      <c r="CN118" s="57" t="s">
        <v>102</v>
      </c>
      <c r="CO118" s="57"/>
      <c r="CP118" s="57"/>
      <c r="CQ118" s="57" t="s">
        <v>103</v>
      </c>
      <c r="CR118" s="57"/>
      <c r="CS118" s="57"/>
      <c r="CT118" s="57" t="s">
        <v>104</v>
      </c>
      <c r="CU118" s="57"/>
      <c r="CV118" s="57"/>
      <c r="CW118" s="57" t="s">
        <v>105</v>
      </c>
      <c r="CX118" s="57"/>
      <c r="CY118" s="57"/>
      <c r="CZ118" s="57" t="s">
        <v>106</v>
      </c>
      <c r="DA118" s="57"/>
      <c r="DB118" s="57"/>
      <c r="DC118" s="57" t="s">
        <v>107</v>
      </c>
      <c r="DD118" s="57"/>
      <c r="DE118" s="57"/>
      <c r="DF118" s="57" t="s">
        <v>108</v>
      </c>
      <c r="DG118" s="57"/>
      <c r="DH118" s="57"/>
      <c r="DI118" s="57" t="s">
        <v>109</v>
      </c>
      <c r="DJ118" s="57"/>
      <c r="DK118" s="57"/>
      <c r="DL118" s="57" t="s">
        <v>110</v>
      </c>
      <c r="DM118" s="57"/>
      <c r="DN118" s="57"/>
      <c r="DO118" s="57" t="s">
        <v>111</v>
      </c>
      <c r="DP118" s="57"/>
      <c r="DQ118" s="57"/>
      <c r="DR118" s="57" t="s">
        <v>112</v>
      </c>
      <c r="DS118" s="57"/>
      <c r="DT118" s="57"/>
      <c r="DU118" s="57" t="s">
        <v>113</v>
      </c>
      <c r="DV118" s="57"/>
      <c r="DW118" s="57"/>
      <c r="DX118" s="57" t="s">
        <v>114</v>
      </c>
      <c r="DY118" s="57"/>
      <c r="DZ118" s="57"/>
      <c r="EA118" s="57" t="s">
        <v>115</v>
      </c>
      <c r="EB118" s="57"/>
      <c r="EC118" s="57"/>
      <c r="ED118" s="57" t="s">
        <v>116</v>
      </c>
      <c r="EE118" s="57"/>
      <c r="EF118" s="57"/>
      <c r="EG118" s="57" t="s">
        <v>117</v>
      </c>
      <c r="EH118" s="57"/>
      <c r="EI118" s="57"/>
      <c r="EJ118" s="57" t="s">
        <v>118</v>
      </c>
      <c r="EK118" s="57"/>
      <c r="EL118" s="57"/>
      <c r="EM118" s="57" t="s">
        <v>119</v>
      </c>
      <c r="EN118" s="57"/>
      <c r="EO118" s="57"/>
      <c r="EP118" s="57" t="s">
        <v>120</v>
      </c>
      <c r="EQ118" s="57"/>
      <c r="ER118" s="57"/>
      <c r="ES118" s="57" t="s">
        <v>121</v>
      </c>
      <c r="ET118" s="57"/>
      <c r="EU118" s="57"/>
      <c r="EV118" s="57" t="s">
        <v>122</v>
      </c>
      <c r="EW118" s="57"/>
      <c r="EX118" s="57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3.25" hidden="true" customHeight="true" outlineLevel="0" collapsed="false">
      <c r="A119" s="25"/>
      <c r="B119" s="51"/>
      <c r="C119" s="51"/>
      <c r="D119" s="51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1"/>
      <c r="C120" s="51"/>
      <c r="D120" s="51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3.25" hidden="true" customHeight="true" outlineLevel="0" collapsed="false">
      <c r="A121" s="25"/>
      <c r="B121" s="51"/>
      <c r="C121" s="51"/>
      <c r="D121" s="51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1"/>
      <c r="C122" s="51"/>
      <c r="D122" s="51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1"/>
      <c r="C123" s="51"/>
      <c r="D123" s="51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1"/>
      <c r="C124" s="51"/>
      <c r="D124" s="51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1"/>
      <c r="C125" s="51"/>
      <c r="D125" s="51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1"/>
      <c r="C126" s="51"/>
      <c r="D126" s="51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1"/>
      <c r="C127" s="51"/>
      <c r="D127" s="51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V127" s="52"/>
      <c r="EW127" s="52"/>
      <c r="EX127" s="52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1"/>
      <c r="C128" s="51"/>
      <c r="D128" s="51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1"/>
      <c r="C129" s="51"/>
      <c r="D129" s="51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1"/>
      <c r="C130" s="51"/>
      <c r="D130" s="51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1"/>
      <c r="C131" s="51"/>
      <c r="D131" s="51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1"/>
      <c r="C132" s="51"/>
      <c r="D132" s="51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1"/>
      <c r="C133" s="51"/>
      <c r="D133" s="51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1"/>
      <c r="C134" s="51"/>
      <c r="D134" s="51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1"/>
      <c r="C135" s="51"/>
      <c r="D135" s="51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V135" s="52"/>
      <c r="EW135" s="52"/>
      <c r="EX135" s="52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1"/>
      <c r="C136" s="51"/>
      <c r="D136" s="51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1"/>
      <c r="C137" s="51"/>
      <c r="D137" s="51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1"/>
      <c r="C138" s="51"/>
      <c r="D138" s="51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1"/>
      <c r="C139" s="51"/>
      <c r="D139" s="51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1"/>
      <c r="C140" s="51"/>
      <c r="D140" s="51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1"/>
      <c r="C141" s="51"/>
      <c r="D141" s="51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1"/>
      <c r="C142" s="51"/>
      <c r="D142" s="51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1"/>
      <c r="C143" s="51"/>
      <c r="D143" s="51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1"/>
      <c r="C144" s="51"/>
      <c r="D144" s="51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  <c r="EL144" s="52"/>
      <c r="EM144" s="52"/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1"/>
      <c r="C145" s="51"/>
      <c r="D145" s="51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1"/>
      <c r="C146" s="51"/>
      <c r="D146" s="51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1"/>
      <c r="C147" s="51"/>
      <c r="D147" s="51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1"/>
      <c r="C148" s="51"/>
      <c r="D148" s="51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  <c r="EW148" s="52"/>
      <c r="EX148" s="52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1"/>
      <c r="C149" s="51"/>
      <c r="D149" s="51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1"/>
      <c r="C150" s="51"/>
      <c r="D150" s="51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1"/>
      <c r="C151" s="51"/>
      <c r="D151" s="51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1"/>
      <c r="C152" s="51"/>
      <c r="D152" s="51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1"/>
      <c r="C153" s="51"/>
      <c r="D153" s="51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1"/>
      <c r="C154" s="51"/>
      <c r="D154" s="51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1"/>
      <c r="C155" s="51"/>
      <c r="D155" s="51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1"/>
      <c r="C156" s="51"/>
      <c r="D156" s="51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1"/>
      <c r="C157" s="51"/>
      <c r="D157" s="51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1"/>
      <c r="C158" s="51"/>
      <c r="D158" s="51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1"/>
      <c r="C159" s="51"/>
      <c r="D159" s="51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  <c r="EW159" s="52"/>
      <c r="EX159" s="52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1"/>
      <c r="C160" s="51"/>
      <c r="D160" s="51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  <c r="EW160" s="52"/>
      <c r="EX160" s="52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58" t="b">
        <f aca="false">FALSE()</f>
        <v>0</v>
      </c>
    </row>
    <row r="161" s="31" customFormat="true" ht="24" hidden="true" customHeight="true" outlineLevel="0" collapsed="false">
      <c r="A161" s="25"/>
      <c r="B161" s="51"/>
      <c r="C161" s="51"/>
      <c r="D161" s="51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52"/>
      <c r="EX161" s="52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58" t="b">
        <f aca="false">FALSE()</f>
        <v>0</v>
      </c>
    </row>
    <row r="162" s="31" customFormat="true" ht="24" hidden="true" customHeight="true" outlineLevel="0" collapsed="false">
      <c r="A162" s="25"/>
      <c r="B162" s="51"/>
      <c r="C162" s="51"/>
      <c r="D162" s="51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  <c r="EW162" s="52"/>
      <c r="EX162" s="52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58" t="b">
        <f aca="false">TRUE()</f>
        <v>1</v>
      </c>
    </row>
    <row r="163" s="31" customFormat="true" ht="24" hidden="true" customHeight="true" outlineLevel="0" collapsed="false">
      <c r="A163" s="25"/>
      <c r="B163" s="51"/>
      <c r="C163" s="51"/>
      <c r="D163" s="51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  <c r="EC163" s="52"/>
      <c r="ED163" s="52"/>
      <c r="EE163" s="52"/>
      <c r="EF163" s="52"/>
      <c r="EG163" s="52"/>
      <c r="EH163" s="52"/>
      <c r="EI163" s="52"/>
      <c r="EJ163" s="52"/>
      <c r="EK163" s="52"/>
      <c r="EL163" s="52"/>
      <c r="EM163" s="52"/>
      <c r="EN163" s="52"/>
      <c r="EO163" s="52"/>
      <c r="EP163" s="52"/>
      <c r="EQ163" s="52"/>
      <c r="ER163" s="52"/>
      <c r="ES163" s="52"/>
      <c r="ET163" s="52"/>
      <c r="EU163" s="52"/>
      <c r="EV163" s="52"/>
      <c r="EW163" s="52"/>
      <c r="EX163" s="52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58" t="s">
        <v>12</v>
      </c>
    </row>
    <row r="164" s="31" customFormat="true" ht="24" hidden="true" customHeight="true" outlineLevel="0" collapsed="false">
      <c r="A164" s="25"/>
      <c r="B164" s="51"/>
      <c r="C164" s="51"/>
      <c r="D164" s="51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  <c r="EW164" s="52"/>
      <c r="EX164" s="52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58" t="b">
        <f aca="false">TRUE()</f>
        <v>1</v>
      </c>
    </row>
    <row r="165" s="31" customFormat="true" ht="24" hidden="true" customHeight="true" outlineLevel="0" collapsed="false">
      <c r="A165" s="25"/>
      <c r="B165" s="51"/>
      <c r="C165" s="51"/>
      <c r="D165" s="51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58" t="s">
        <v>13</v>
      </c>
    </row>
    <row r="166" s="31" customFormat="true" ht="24" hidden="true" customHeight="true" outlineLevel="0" collapsed="false">
      <c r="A166" s="25"/>
      <c r="B166" s="51"/>
      <c r="C166" s="51"/>
      <c r="D166" s="51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58" t="s">
        <v>14</v>
      </c>
    </row>
    <row r="167" s="31" customFormat="true" ht="24" hidden="true" customHeight="true" outlineLevel="0" collapsed="false">
      <c r="A167" s="25"/>
      <c r="B167" s="51"/>
      <c r="C167" s="51"/>
      <c r="D167" s="51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58"/>
    </row>
    <row r="168" s="31" customFormat="true" ht="24" hidden="true" customHeight="true" outlineLevel="0" collapsed="false">
      <c r="A168" s="25"/>
      <c r="B168" s="51"/>
      <c r="C168" s="51"/>
      <c r="D168" s="51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58"/>
    </row>
    <row r="200" s="59" customFormat="true" ht="11.2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59" customFormat="true" ht="11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59" customFormat="true" ht="11.2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59" customFormat="true" ht="11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59" customFormat="true" ht="11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59" customFormat="true" ht="11.2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59" customFormat="true" ht="11.2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59" customFormat="true" ht="11.2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59" customFormat="true" ht="11.2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59" customFormat="true" ht="11.2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59" customFormat="true" ht="11.2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59" customFormat="true" ht="11.2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59" customFormat="true" ht="11.2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59" customFormat="true" ht="11.2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59" customFormat="true" ht="11.2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59" customFormat="true" ht="11.2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59" customFormat="true" ht="11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59" customFormat="true" ht="11.2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59" customFormat="true" ht="11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59" customFormat="true" ht="11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59" customFormat="true" ht="11.2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59" customFormat="true" ht="11.2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59" customFormat="true" ht="11.2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59" customFormat="true" ht="11.2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59" customFormat="true" ht="11.2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59" customFormat="true" ht="11.2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59" customFormat="true" ht="11.2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59" customFormat="true" ht="11.2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59" customFormat="true" ht="11.2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59" customFormat="true" ht="11.2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59" customFormat="true" ht="11.2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59" customFormat="true" ht="11.2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59" customFormat="true" ht="11.2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59" customFormat="true" ht="11.2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59" customFormat="true" ht="11.2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59" customFormat="true" ht="11.2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59" customFormat="true" ht="11.2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59" customFormat="true" ht="11.2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59" customFormat="true" ht="11.2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59" customFormat="true" ht="11.2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59" customFormat="true" ht="11.2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59" customFormat="true" ht="11.2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59" customFormat="true" ht="11.2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59" customFormat="true" ht="11.2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59" customFormat="true" ht="11.2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59" customFormat="true" ht="11.2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59" customFormat="true" ht="11.2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59" customFormat="true" ht="11.2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59" customFormat="true" ht="11.2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59" customFormat="true" ht="11.2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59" customFormat="true" ht="11.2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59" customFormat="true" ht="11.2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59" customFormat="true" ht="11.2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59" customFormat="true" ht="11.2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C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C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uru</cp:lastModifiedBy>
  <dcterms:modified xsi:type="dcterms:W3CDTF">2014-09-21T07:14:24Z</dcterms:modified>
  <cp:revision>0</cp:revision>
  <dc:subject/>
  <dc:title/>
</cp:coreProperties>
</file>