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Calibri"/>
        <family val="2"/>
      </rPr>
      <t xml:space="preserve">v5.7.3</t>
    </r>
    <r>
      <rPr>
        <sz val="9"/>
        <color rgb="FF3366FF"/>
        <rFont val="Calibri"/>
        <family val="2"/>
      </rPr>
      <t xml:space="preserve">  December 10, 2013</t>
    </r>
  </si>
  <si>
    <t xml:space="preserve">Item number</t>
  </si>
  <si>
    <t xml:space="preserve">Item name</t>
  </si>
  <si>
    <t xml:space="preserve">Date</t>
  </si>
  <si>
    <t xml:space="preserve">Sub-item number</t>
  </si>
  <si>
    <t xml:space="preserve">Sub-item name</t>
  </si>
  <si>
    <t xml:space="preserve">Creator</t>
  </si>
  <si>
    <t xml:space="preserve">Parameters</t>
  </si>
  <si>
    <t xml:space="preserve">value hierarchy</t>
  </si>
  <si>
    <t xml:space="preserve">© IWATSU System &amp; Software Co., Ltd.     Licensed under the Open Software License version 2.1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Sub models</t>
  </si>
  <si>
    <t xml:space="preserve">Constraints table</t>
  </si>
  <si>
    <t xml:space="preserve">Constraint 1</t>
  </si>
  <si>
    <t xml:space="preserve">Constraint 2</t>
  </si>
  <si>
    <t xml:space="preserve">Constraint 3</t>
  </si>
  <si>
    <t xml:space="preserve">Constraint 4</t>
  </si>
  <si>
    <t xml:space="preserve">Constraint 5</t>
  </si>
  <si>
    <t xml:space="preserve">Constraint 6</t>
  </si>
  <si>
    <t xml:space="preserve">Constraint 7</t>
  </si>
  <si>
    <t xml:space="preserve">Constraint 8</t>
  </si>
  <si>
    <t xml:space="preserve">Constraint 9</t>
  </si>
  <si>
    <t xml:space="preserve">Constraint 10</t>
  </si>
  <si>
    <t xml:space="preserve">Constraint 11</t>
  </si>
  <si>
    <t xml:space="preserve">Constraint 12</t>
  </si>
  <si>
    <t xml:space="preserve">Constraint 13</t>
  </si>
  <si>
    <t xml:space="preserve">Constraint 14</t>
  </si>
  <si>
    <t xml:space="preserve">Constraint 15</t>
  </si>
  <si>
    <t xml:space="preserve">Constraint 16</t>
  </si>
  <si>
    <t xml:space="preserve">Constraint 17</t>
  </si>
  <si>
    <t xml:space="preserve">Constraint 18</t>
  </si>
  <si>
    <t xml:space="preserve">Constraint 19</t>
  </si>
  <si>
    <t xml:space="preserve">Constraint 20</t>
  </si>
  <si>
    <t xml:space="preserve">Constraint 21</t>
  </si>
  <si>
    <t xml:space="preserve">Constraint 22</t>
  </si>
  <si>
    <t xml:space="preserve">Constraint 23</t>
  </si>
  <si>
    <t xml:space="preserve">Constraint 24</t>
  </si>
  <si>
    <t xml:space="preserve">Constraint 25</t>
  </si>
  <si>
    <t xml:space="preserve">Constraint 26</t>
  </si>
  <si>
    <t xml:space="preserve">Constraint 27</t>
  </si>
  <si>
    <t xml:space="preserve">Constraint 28</t>
  </si>
  <si>
    <t xml:space="preserve">Constraint 29</t>
  </si>
  <si>
    <t xml:space="preserve">Constraint 30</t>
  </si>
  <si>
    <t xml:space="preserve">Constraint 31</t>
  </si>
  <si>
    <t xml:space="preserve">Constraint 32</t>
  </si>
  <si>
    <t xml:space="preserve">Constraint 33</t>
  </si>
  <si>
    <t xml:space="preserve">Constraint 34</t>
  </si>
  <si>
    <t xml:space="preserve">Constraint 35</t>
  </si>
  <si>
    <t xml:space="preserve">Constraint 36</t>
  </si>
  <si>
    <t xml:space="preserve">Constraint 37</t>
  </si>
  <si>
    <t xml:space="preserve">Constraint 38</t>
  </si>
  <si>
    <t xml:space="preserve">Constraint 39</t>
  </si>
  <si>
    <t xml:space="preserve">Constraint 40</t>
  </si>
  <si>
    <t xml:space="preserve">Constraint 41</t>
  </si>
  <si>
    <t xml:space="preserve">Constraint 42</t>
  </si>
  <si>
    <t xml:space="preserve">Constraint 43</t>
  </si>
  <si>
    <t xml:space="preserve">Constraint 44</t>
  </si>
  <si>
    <t xml:space="preserve">Constraint 45</t>
  </si>
  <si>
    <t xml:space="preserve">Constraint 46</t>
  </si>
  <si>
    <t xml:space="preserve">Constraint 47</t>
  </si>
  <si>
    <t xml:space="preserve">Constraint 48</t>
  </si>
  <si>
    <t xml:space="preserve">Constraint 49</t>
  </si>
  <si>
    <t xml:space="preserve">Constraint 50</t>
  </si>
  <si>
    <t xml:space="preserve">Expected results table</t>
  </si>
  <si>
    <t xml:space="preserve">Result</t>
  </si>
  <si>
    <t xml:space="preserve">Parameter 1</t>
  </si>
  <si>
    <t xml:space="preserve">Parameter 2</t>
  </si>
  <si>
    <t xml:space="preserve">Parameter 3</t>
  </si>
  <si>
    <t xml:space="preserve">Parameter 4</t>
  </si>
  <si>
    <t xml:space="preserve">Parameter 5</t>
  </si>
  <si>
    <t xml:space="preserve">Parameter 6</t>
  </si>
  <si>
    <t xml:space="preserve">Parameter 7</t>
  </si>
  <si>
    <t xml:space="preserve">Parameter 8</t>
  </si>
  <si>
    <t xml:space="preserve">Parameter 9</t>
  </si>
  <si>
    <t xml:space="preserve">Parameter 10</t>
  </si>
  <si>
    <t xml:space="preserve">Parameter 11</t>
  </si>
  <si>
    <t xml:space="preserve">Parameter 12</t>
  </si>
  <si>
    <t xml:space="preserve">Parameter 13</t>
  </si>
  <si>
    <t xml:space="preserve">Parameter 14</t>
  </si>
  <si>
    <t xml:space="preserve">Parameter 15</t>
  </si>
  <si>
    <t xml:space="preserve">Parameter 16</t>
  </si>
  <si>
    <t xml:space="preserve">Parameter 17</t>
  </si>
  <si>
    <t xml:space="preserve">Parameter 18</t>
  </si>
  <si>
    <t xml:space="preserve">Parameter 19</t>
  </si>
  <si>
    <t xml:space="preserve">Parameter 20</t>
  </si>
  <si>
    <t xml:space="preserve">Parameter 21</t>
  </si>
  <si>
    <t xml:space="preserve">Parameter 22</t>
  </si>
  <si>
    <t xml:space="preserve">Parameter 23</t>
  </si>
  <si>
    <t xml:space="preserve">Parameter 24</t>
  </si>
  <si>
    <t xml:space="preserve">Parameter 25</t>
  </si>
  <si>
    <t xml:space="preserve">Parameter 26</t>
  </si>
  <si>
    <t xml:space="preserve">Parameter 27</t>
  </si>
  <si>
    <t xml:space="preserve">Parameter 28</t>
  </si>
  <si>
    <t xml:space="preserve">Parameter 29</t>
  </si>
  <si>
    <t xml:space="preserve">Parameter 30</t>
  </si>
  <si>
    <t xml:space="preserve">Parameter 31</t>
  </si>
  <si>
    <t xml:space="preserve">Parameter 32</t>
  </si>
  <si>
    <t xml:space="preserve">Parameter 33</t>
  </si>
  <si>
    <t xml:space="preserve">Parameter 34</t>
  </si>
  <si>
    <t xml:space="preserve">Parameter 35</t>
  </si>
  <si>
    <t xml:space="preserve">Parameter 36</t>
  </si>
  <si>
    <t xml:space="preserve">Parameter 37</t>
  </si>
  <si>
    <t xml:space="preserve">Parameter 38</t>
  </si>
  <si>
    <t xml:space="preserve">Parameter 39</t>
  </si>
  <si>
    <t xml:space="preserve">Parameter 40</t>
  </si>
  <si>
    <t xml:space="preserve">Parameter 41</t>
  </si>
  <si>
    <t xml:space="preserve">Parameter 42</t>
  </si>
  <si>
    <t xml:space="preserve">Parameter 43</t>
  </si>
  <si>
    <t xml:space="preserve">Parameter 44</t>
  </si>
  <si>
    <t xml:space="preserve">Parameter 45</t>
  </si>
  <si>
    <t xml:space="preserve">Parameter 46</t>
  </si>
  <si>
    <t xml:space="preserve">Parameter 47</t>
  </si>
  <si>
    <t xml:space="preserve">Parameter 48</t>
  </si>
  <si>
    <t xml:space="preserve">Parameter 49</t>
  </si>
  <si>
    <t xml:space="preserve">Parameter 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Calibri"/>
      <family val="2"/>
    </font>
    <font>
      <sz val="16"/>
      <color rgb="FF0000FF"/>
      <name val="Calibri"/>
      <family val="2"/>
    </font>
    <font>
      <b val="true"/>
      <sz val="9"/>
      <color rgb="FF0000FF"/>
      <name val="Calibri"/>
      <family val="2"/>
    </font>
    <font>
      <sz val="9"/>
      <color rgb="FF3366FF"/>
      <name val="Calibri"/>
      <family val="2"/>
    </font>
    <font>
      <b val="true"/>
      <sz val="9"/>
      <color rgb="FF3366FF"/>
      <name val="Calibri"/>
      <family val="2"/>
    </font>
    <font>
      <sz val="9"/>
      <name val="MS PGothic"/>
      <family val="3"/>
    </font>
    <font>
      <sz val="9"/>
      <color rgb="FF0000FF"/>
      <name val="Calibri"/>
      <family val="2"/>
    </font>
    <font>
      <sz val="9"/>
      <color rgb="FF333333"/>
      <name val="Calibri"/>
      <family val="2"/>
    </font>
    <font>
      <sz val="9"/>
      <color rgb="FF333399"/>
      <name val="Calibri"/>
      <family val="2"/>
    </font>
    <font>
      <sz val="9"/>
      <color rgb="FF666699"/>
      <name val="Calibri"/>
      <family val="2"/>
    </font>
    <font>
      <sz val="9"/>
      <color rgb="FF808080"/>
      <name val="Calibri"/>
      <family val="2"/>
    </font>
    <font>
      <b val="true"/>
      <sz val="9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21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48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3"/>
      <c r="L70" s="53"/>
      <c r="M70" s="53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3"/>
      <c r="L71" s="53"/>
      <c r="M71" s="53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3"/>
      <c r="L72" s="53"/>
      <c r="M72" s="53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3"/>
      <c r="L73" s="53"/>
      <c r="M73" s="53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3"/>
      <c r="L74" s="53"/>
      <c r="M74" s="53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3"/>
      <c r="L75" s="53"/>
      <c r="M75" s="53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2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1</v>
      </c>
      <c r="C117" s="56"/>
      <c r="D117" s="56"/>
      <c r="E117" s="2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2</v>
      </c>
      <c r="C118" s="57"/>
      <c r="D118" s="57"/>
      <c r="E118" s="58" t="s">
        <v>73</v>
      </c>
      <c r="F118" s="58"/>
      <c r="G118" s="58"/>
      <c r="H118" s="58" t="s">
        <v>74</v>
      </c>
      <c r="I118" s="58"/>
      <c r="J118" s="58"/>
      <c r="K118" s="58" t="s">
        <v>75</v>
      </c>
      <c r="L118" s="58"/>
      <c r="M118" s="58"/>
      <c r="N118" s="58" t="s">
        <v>76</v>
      </c>
      <c r="O118" s="58"/>
      <c r="P118" s="58"/>
      <c r="Q118" s="58" t="s">
        <v>77</v>
      </c>
      <c r="R118" s="58"/>
      <c r="S118" s="58"/>
      <c r="T118" s="58" t="s">
        <v>78</v>
      </c>
      <c r="U118" s="58"/>
      <c r="V118" s="58"/>
      <c r="W118" s="58" t="s">
        <v>79</v>
      </c>
      <c r="X118" s="58"/>
      <c r="Y118" s="58"/>
      <c r="Z118" s="58" t="s">
        <v>80</v>
      </c>
      <c r="AA118" s="58"/>
      <c r="AB118" s="58"/>
      <c r="AC118" s="58" t="s">
        <v>81</v>
      </c>
      <c r="AD118" s="58"/>
      <c r="AE118" s="58"/>
      <c r="AF118" s="58" t="s">
        <v>82</v>
      </c>
      <c r="AG118" s="58"/>
      <c r="AH118" s="58"/>
      <c r="AI118" s="58" t="s">
        <v>83</v>
      </c>
      <c r="AJ118" s="58"/>
      <c r="AK118" s="58"/>
      <c r="AL118" s="58" t="s">
        <v>84</v>
      </c>
      <c r="AM118" s="58"/>
      <c r="AN118" s="58"/>
      <c r="AO118" s="58" t="s">
        <v>85</v>
      </c>
      <c r="AP118" s="58"/>
      <c r="AQ118" s="58"/>
      <c r="AR118" s="58" t="s">
        <v>86</v>
      </c>
      <c r="AS118" s="58"/>
      <c r="AT118" s="58"/>
      <c r="AU118" s="58" t="s">
        <v>87</v>
      </c>
      <c r="AV118" s="58"/>
      <c r="AW118" s="58"/>
      <c r="AX118" s="58" t="s">
        <v>88</v>
      </c>
      <c r="AY118" s="58"/>
      <c r="AZ118" s="58"/>
      <c r="BA118" s="58" t="s">
        <v>89</v>
      </c>
      <c r="BB118" s="58"/>
      <c r="BC118" s="58"/>
      <c r="BD118" s="58" t="s">
        <v>90</v>
      </c>
      <c r="BE118" s="58"/>
      <c r="BF118" s="58"/>
      <c r="BG118" s="58" t="s">
        <v>91</v>
      </c>
      <c r="BH118" s="58"/>
      <c r="BI118" s="58"/>
      <c r="BJ118" s="58" t="s">
        <v>92</v>
      </c>
      <c r="BK118" s="58"/>
      <c r="BL118" s="58"/>
      <c r="BM118" s="58" t="s">
        <v>93</v>
      </c>
      <c r="BN118" s="58"/>
      <c r="BO118" s="58"/>
      <c r="BP118" s="58" t="s">
        <v>94</v>
      </c>
      <c r="BQ118" s="58"/>
      <c r="BR118" s="58"/>
      <c r="BS118" s="58" t="s">
        <v>95</v>
      </c>
      <c r="BT118" s="58"/>
      <c r="BU118" s="58"/>
      <c r="BV118" s="58" t="s">
        <v>96</v>
      </c>
      <c r="BW118" s="58"/>
      <c r="BX118" s="58"/>
      <c r="BY118" s="58" t="s">
        <v>97</v>
      </c>
      <c r="BZ118" s="58"/>
      <c r="CA118" s="58"/>
      <c r="CB118" s="58" t="s">
        <v>98</v>
      </c>
      <c r="CC118" s="58"/>
      <c r="CD118" s="58"/>
      <c r="CE118" s="58" t="s">
        <v>99</v>
      </c>
      <c r="CF118" s="58"/>
      <c r="CG118" s="58"/>
      <c r="CH118" s="58" t="s">
        <v>100</v>
      </c>
      <c r="CI118" s="58"/>
      <c r="CJ118" s="58"/>
      <c r="CK118" s="58" t="s">
        <v>101</v>
      </c>
      <c r="CL118" s="58"/>
      <c r="CM118" s="58"/>
      <c r="CN118" s="58" t="s">
        <v>102</v>
      </c>
      <c r="CO118" s="58"/>
      <c r="CP118" s="58"/>
      <c r="CQ118" s="58" t="s">
        <v>103</v>
      </c>
      <c r="CR118" s="58"/>
      <c r="CS118" s="58"/>
      <c r="CT118" s="58" t="s">
        <v>104</v>
      </c>
      <c r="CU118" s="58"/>
      <c r="CV118" s="58"/>
      <c r="CW118" s="58" t="s">
        <v>105</v>
      </c>
      <c r="CX118" s="58"/>
      <c r="CY118" s="58"/>
      <c r="CZ118" s="58" t="s">
        <v>106</v>
      </c>
      <c r="DA118" s="58"/>
      <c r="DB118" s="58"/>
      <c r="DC118" s="58" t="s">
        <v>107</v>
      </c>
      <c r="DD118" s="58"/>
      <c r="DE118" s="58"/>
      <c r="DF118" s="58" t="s">
        <v>108</v>
      </c>
      <c r="DG118" s="58"/>
      <c r="DH118" s="58"/>
      <c r="DI118" s="58" t="s">
        <v>109</v>
      </c>
      <c r="DJ118" s="58"/>
      <c r="DK118" s="58"/>
      <c r="DL118" s="58" t="s">
        <v>110</v>
      </c>
      <c r="DM118" s="58"/>
      <c r="DN118" s="58"/>
      <c r="DO118" s="58" t="s">
        <v>111</v>
      </c>
      <c r="DP118" s="58"/>
      <c r="DQ118" s="58"/>
      <c r="DR118" s="58" t="s">
        <v>112</v>
      </c>
      <c r="DS118" s="58"/>
      <c r="DT118" s="58"/>
      <c r="DU118" s="58" t="s">
        <v>113</v>
      </c>
      <c r="DV118" s="58"/>
      <c r="DW118" s="58"/>
      <c r="DX118" s="58" t="s">
        <v>114</v>
      </c>
      <c r="DY118" s="58"/>
      <c r="DZ118" s="58"/>
      <c r="EA118" s="58" t="s">
        <v>115</v>
      </c>
      <c r="EB118" s="58"/>
      <c r="EC118" s="58"/>
      <c r="ED118" s="58" t="s">
        <v>116</v>
      </c>
      <c r="EE118" s="58"/>
      <c r="EF118" s="58"/>
      <c r="EG118" s="58" t="s">
        <v>117</v>
      </c>
      <c r="EH118" s="58"/>
      <c r="EI118" s="58"/>
      <c r="EJ118" s="58" t="s">
        <v>118</v>
      </c>
      <c r="EK118" s="58"/>
      <c r="EL118" s="58"/>
      <c r="EM118" s="58" t="s">
        <v>119</v>
      </c>
      <c r="EN118" s="58"/>
      <c r="EO118" s="58"/>
      <c r="EP118" s="58" t="s">
        <v>120</v>
      </c>
      <c r="EQ118" s="58"/>
      <c r="ER118" s="58"/>
      <c r="ES118" s="58" t="s">
        <v>121</v>
      </c>
      <c r="ET118" s="58"/>
      <c r="EU118" s="58"/>
      <c r="EV118" s="58" t="s">
        <v>122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4" hidden="true" customHeight="true" outlineLevel="0" collapsed="false">
      <c r="A119" s="25"/>
      <c r="B119" s="51"/>
      <c r="C119" s="51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4" hidden="true" customHeight="true" outlineLevel="0" collapsed="false">
      <c r="A121" s="25"/>
      <c r="B121" s="51"/>
      <c r="C121" s="51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D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D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3-12-07T14:10:19Z</dcterms:modified>
  <cp:revision>0</cp:revision>
  <dc:subject/>
  <dc:title/>
</cp:coreProperties>
</file>