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UG" sheetId="1" state="visible" r:id="rId2"/>
    <sheet name="LOC" sheetId="2" state="visible" r:id="rId3"/>
    <sheet name="BUG-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52">
  <si>
    <t xml:space="preserve">↓入力するデータ</t>
  </si>
  <si>
    <t xml:space="preserve">FILENAME</t>
  </si>
  <si>
    <t xml:space="preserve">BUG</t>
  </si>
  <si>
    <t xml:space="preserve">LOC</t>
  </si>
  <si>
    <t xml:space="preserve">N_COMM</t>
  </si>
  <si>
    <t xml:space="preserve">HALVOL</t>
  </si>
  <si>
    <t xml:space="preserve">SCPMN</t>
  </si>
  <si>
    <t xml:space="preserve">module_1</t>
  </si>
  <si>
    <t xml:space="preserve">module_2</t>
  </si>
  <si>
    <t xml:space="preserve">module_3</t>
  </si>
  <si>
    <t xml:space="preserve">module_4</t>
  </si>
  <si>
    <t xml:space="preserve">module_5</t>
  </si>
  <si>
    <t xml:space="preserve">module_6</t>
  </si>
  <si>
    <t xml:space="preserve">↓Item-based </t>
  </si>
  <si>
    <t xml:space="preserve">Max of Row</t>
  </si>
  <si>
    <t xml:space="preserve">Min of Row</t>
  </si>
  <si>
    <t xml:space="preserve">Average of Row</t>
  </si>
  <si>
    <t xml:space="preserve">Median of Row</t>
  </si>
  <si>
    <t xml:space="preserve">Standard Deviation of Row</t>
  </si>
  <si>
    <t xml:space="preserve">Averaged Multiplier</t>
  </si>
  <si>
    <t xml:space="preserve">Median of Multiplier</t>
  </si>
  <si>
    <t xml:space="preserve">VW Weighted Multiplier</t>
  </si>
  <si>
    <t xml:space="preserve">Max of Column</t>
  </si>
  <si>
    <t xml:space="preserve">Min of Column</t>
  </si>
  <si>
    <t xml:space="preserve">Average of Column</t>
  </si>
  <si>
    <t xml:space="preserve">Median of Column</t>
  </si>
  <si>
    <t xml:space="preserve">Standard Deviation of Column</t>
  </si>
  <si>
    <t xml:space="preserve">VWPredictionCache</t>
  </si>
  <si>
    <r>
      <rPr>
        <sz val="11"/>
        <rFont val="Noto Sans"/>
        <family val="2"/>
      </rPr>
      <t xml:space="preserve">↓縦方向ノーマライズ（</t>
    </r>
    <r>
      <rPr>
        <sz val="11"/>
        <rFont val="ＭＳ Ｐゴシック"/>
        <family val="3"/>
        <charset val="128"/>
      </rPr>
      <t xml:space="preserve">Item-based</t>
    </r>
    <r>
      <rPr>
        <sz val="11"/>
        <rFont val="Noto Sans"/>
        <family val="2"/>
      </rPr>
      <t xml:space="preserve">なので横に）</t>
    </r>
  </si>
  <si>
    <r>
      <rPr>
        <sz val="11"/>
        <rFont val="ＭＳ Ｐゴシック"/>
        <family val="3"/>
        <charset val="128"/>
      </rPr>
      <t xml:space="preserve">Variable Weighting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orrelation coefficient</t>
    </r>
    <r>
      <rPr>
        <sz val="11"/>
        <rFont val="Noto Sans"/>
        <family val="2"/>
      </rPr>
      <t xml:space="preserve">）係数→</t>
    </r>
  </si>
  <si>
    <t xml:space="preserve">Similarity Computation</t>
  </si>
  <si>
    <t xml:space="preserve">Cosine Similarity</t>
  </si>
  <si>
    <t xml:space="preserve">Adjusted Cosine Similarity with Average</t>
  </si>
  <si>
    <t xml:space="preserve">Adjusted Cosine Similarity with Median</t>
  </si>
  <si>
    <t xml:space="preserve">Correlation Coefficient with Average</t>
  </si>
  <si>
    <t xml:space="preserve">Correlation Coefficient with Median</t>
  </si>
  <si>
    <t xml:space="preserve">Rank Correlation</t>
  </si>
  <si>
    <t xml:space="preserve">Distance Similarity with Average</t>
  </si>
  <si>
    <t xml:space="preserve">Distance Similarity with Median</t>
  </si>
  <si>
    <r>
      <rPr>
        <sz val="11"/>
        <rFont val="ＭＳ Ｐゴシック"/>
        <family val="3"/>
        <charset val="128"/>
      </rPr>
      <t xml:space="preserve">Prediction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odule_1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BUG</t>
    </r>
    <r>
      <rPr>
        <sz val="11"/>
        <rFont val="Noto Sans"/>
        <family val="2"/>
      </rPr>
      <t xml:space="preserve">を予測するとする）</t>
    </r>
  </si>
  <si>
    <t xml:space="preserve">Simple Weighted Sum</t>
  </si>
  <si>
    <t xml:space="preserve">Adjusted Weighted Sum with Average of Column</t>
  </si>
  <si>
    <t xml:space="preserve">Adjusted Weighted Sum with Median of Column</t>
  </si>
  <si>
    <t xml:space="preserve">Adjusted Weighted Sum with Average of Row</t>
  </si>
  <si>
    <t xml:space="preserve">Adjusted Weighted Sum with Median of Row</t>
  </si>
  <si>
    <t xml:space="preserve">Amplified Weighted Sum with Averaged Multiplier</t>
  </si>
  <si>
    <t xml:space="preserve">Amplified Weighted Sum with Median of Multiplier</t>
  </si>
  <si>
    <t xml:space="preserve">Amplified Weighted Sum with VW Weighted Multiplier</t>
  </si>
  <si>
    <t xml:space="preserve">縦方向ノーマライズ解除</t>
  </si>
  <si>
    <t xml:space="preserve">Neighbors of BUG</t>
  </si>
  <si>
    <t xml:space="preserve">Smilarity</t>
  </si>
  <si>
    <t xml:space="preserve">Val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_ "/>
    <numFmt numFmtId="166" formatCode="General"/>
  </numFmts>
  <fonts count="6">
    <font>
      <sz val="16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ataset_testcase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10.5"/>
    <col collapsed="false" customWidth="true" hidden="false" outlineLevel="0" max="3" min="3" style="2" width="24.5"/>
    <col collapsed="false" customWidth="true" hidden="false" outlineLevel="0" max="4" min="4" style="2" width="23.78"/>
    <col collapsed="false" customWidth="true" hidden="false" outlineLevel="0" max="5" min="5" style="2" width="22.42"/>
    <col collapsed="false" customWidth="true" hidden="false" outlineLevel="0" max="6" min="6" style="2" width="21.78"/>
    <col collapsed="false" customWidth="true" hidden="false" outlineLevel="0" max="7" min="7" style="1" width="10.56"/>
    <col collapsed="false" customWidth="true" hidden="false" outlineLevel="0" max="8" min="8" style="2" width="19.92"/>
    <col collapsed="false" customWidth="true" hidden="false" outlineLevel="0" max="9" min="9" style="2" width="19.21"/>
    <col collapsed="false" customWidth="true" hidden="false" outlineLevel="0" max="10" min="10" style="2" width="9.92"/>
    <col collapsed="false" customWidth="true" hidden="false" outlineLevel="0" max="11" min="11" style="2" width="9.21"/>
    <col collapsed="false" customWidth="true" hidden="false" outlineLevel="0" max="12" min="12" style="2" width="16.63"/>
    <col collapsed="false" customWidth="true" hidden="false" outlineLevel="0" max="13" min="13" style="2" width="11.92"/>
    <col collapsed="false" customWidth="true" hidden="false" outlineLevel="0" max="14" min="14" style="2" width="12.07"/>
    <col collapsed="false" customWidth="true" hidden="false" outlineLevel="0" max="15" min="15" style="2" width="14.06"/>
    <col collapsed="false" customWidth="true" hidden="false" outlineLevel="0" max="22" min="16" style="2" width="3"/>
    <col collapsed="false" customWidth="false" hidden="false" outlineLevel="0" max="257" min="23" style="2" width="9.14"/>
  </cols>
  <sheetData>
    <row r="1" s="4" customFormat="true" ht="13.2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H2" s="7"/>
      <c r="I2" s="7"/>
      <c r="J2" s="7"/>
      <c r="K2" s="7"/>
      <c r="L2" s="7"/>
      <c r="M2" s="7"/>
      <c r="N2" s="7"/>
    </row>
    <row r="3" s="4" customFormat="true" ht="13.2" hidden="false" customHeight="false" outlineLevel="0" collapsed="false">
      <c r="A3" s="1" t="s">
        <v>7</v>
      </c>
      <c r="B3" s="4" t="n">
        <v>10</v>
      </c>
      <c r="C3" s="4" t="n">
        <v>800</v>
      </c>
      <c r="D3" s="4" t="n">
        <v>0.3</v>
      </c>
      <c r="E3" s="4" t="n">
        <v>3600</v>
      </c>
      <c r="F3" s="4" t="n">
        <v>4</v>
      </c>
    </row>
    <row r="4" customFormat="false" ht="13.2" hidden="false" customHeight="false" outlineLevel="0" collapsed="false">
      <c r="A4" s="1" t="s">
        <v>8</v>
      </c>
      <c r="B4" s="4" t="n">
        <v>0</v>
      </c>
      <c r="C4" s="4" t="n">
        <v>250</v>
      </c>
      <c r="D4" s="4" t="n">
        <v>0.2</v>
      </c>
      <c r="E4" s="4" t="n">
        <v>3200</v>
      </c>
      <c r="F4" s="4" t="n">
        <v>3.5</v>
      </c>
      <c r="G4" s="4"/>
    </row>
    <row r="5" customFormat="false" ht="13.2" hidden="false" customHeight="false" outlineLevel="0" collapsed="false">
      <c r="A5" s="1" t="s">
        <v>9</v>
      </c>
      <c r="B5" s="4" t="n">
        <v>8</v>
      </c>
      <c r="C5" s="4" t="n">
        <v>500</v>
      </c>
      <c r="D5" s="4" t="n">
        <v>0</v>
      </c>
      <c r="E5" s="4" t="n">
        <v>3200</v>
      </c>
      <c r="F5" s="4"/>
      <c r="G5" s="4"/>
    </row>
    <row r="6" customFormat="false" ht="13.2" hidden="false" customHeight="false" outlineLevel="0" collapsed="false">
      <c r="A6" s="1" t="s">
        <v>10</v>
      </c>
      <c r="B6" s="4" t="n">
        <v>5</v>
      </c>
      <c r="C6" s="4" t="n">
        <v>700</v>
      </c>
      <c r="D6" s="4" t="n">
        <v>0.25</v>
      </c>
      <c r="E6" s="4"/>
      <c r="F6" s="4" t="n">
        <v>4</v>
      </c>
      <c r="G6" s="4"/>
    </row>
    <row r="7" customFormat="false" ht="13.2" hidden="false" customHeight="false" outlineLevel="0" collapsed="false">
      <c r="A7" s="1" t="s">
        <v>11</v>
      </c>
      <c r="B7" s="4" t="n">
        <v>9</v>
      </c>
      <c r="C7" s="4" t="n">
        <v>600</v>
      </c>
      <c r="D7" s="4"/>
      <c r="E7" s="4" t="n">
        <v>3200</v>
      </c>
      <c r="F7" s="4" t="n">
        <v>2.5</v>
      </c>
      <c r="G7" s="4"/>
    </row>
    <row r="8" s="9" customFormat="true" ht="13.8" hidden="false" customHeight="false" outlineLevel="0" collapsed="false">
      <c r="A8" s="8" t="s">
        <v>12</v>
      </c>
      <c r="B8" s="9" t="n">
        <v>15</v>
      </c>
      <c r="D8" s="9" t="n">
        <v>0.35</v>
      </c>
      <c r="E8" s="9" t="n">
        <v>3800</v>
      </c>
      <c r="F8" s="9" t="n">
        <v>4.1</v>
      </c>
    </row>
    <row r="9" customFormat="false" ht="13.8" hidden="false" customHeight="false" outlineLevel="0" collapsed="false">
      <c r="A9" s="1" t="s">
        <v>13</v>
      </c>
    </row>
    <row r="10" s="11" customFormat="true" ht="13.2" hidden="false" customHeight="false" outlineLevel="0" collapsed="false">
      <c r="A10" s="10" t="s">
        <v>1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0" t="s">
        <v>12</v>
      </c>
      <c r="H10" s="12" t="s">
        <v>14</v>
      </c>
      <c r="I10" s="12" t="s">
        <v>15</v>
      </c>
      <c r="J10" s="12" t="s">
        <v>16</v>
      </c>
      <c r="K10" s="12" t="s">
        <v>17</v>
      </c>
      <c r="L10" s="12" t="s">
        <v>18</v>
      </c>
      <c r="M10" s="12" t="s">
        <v>19</v>
      </c>
      <c r="N10" s="12" t="s">
        <v>20</v>
      </c>
      <c r="O10" s="13" t="s">
        <v>21</v>
      </c>
    </row>
    <row r="11" customFormat="false" ht="13.2" hidden="false" customHeight="false" outlineLevel="0" collapsed="false">
      <c r="A11" s="1" t="s">
        <v>2</v>
      </c>
      <c r="B11" s="14"/>
      <c r="C11" s="2" t="n">
        <f aca="false">B4</f>
        <v>0</v>
      </c>
      <c r="D11" s="2" t="n">
        <f aca="false">B5</f>
        <v>8</v>
      </c>
      <c r="E11" s="2" t="n">
        <f aca="false">B6</f>
        <v>5</v>
      </c>
      <c r="F11" s="2" t="n">
        <f aca="false">B7</f>
        <v>9</v>
      </c>
      <c r="G11" s="1" t="n">
        <f aca="false">B8</f>
        <v>15</v>
      </c>
      <c r="H11" s="14" t="n">
        <f aca="false">MAX(B11:G11)</f>
        <v>15</v>
      </c>
      <c r="I11" s="14" t="n">
        <f aca="false">MIN(B11:G11)</f>
        <v>0</v>
      </c>
      <c r="J11" s="2" t="n">
        <f aca="false">AVERAGE(B11:G11)</f>
        <v>7.4</v>
      </c>
      <c r="K11" s="2" t="n">
        <f aca="false">MEDIAN(B11:G11)</f>
        <v>8</v>
      </c>
      <c r="L11" s="2" t="n">
        <f aca="false">STDEVP(B11:G11)</f>
        <v>4.92341345003647</v>
      </c>
      <c r="M11" s="2" t="e">
        <f aca="false">averagedMultiplier(B11:G11,B11:G11)</f>
        <v>#VALUE!</v>
      </c>
      <c r="N11" s="15" t="e">
        <f aca="false">medianOfMultiplier(B11:G11,B11:G11)</f>
        <v>#VALUE!</v>
      </c>
      <c r="O11" s="14" t="e">
        <f aca="false">weightedMultiplier(B11:G11,B11:G11,B21:G21)</f>
        <v>#VALUE!</v>
      </c>
    </row>
    <row r="12" customFormat="false" ht="13.2" hidden="false" customHeight="false" outlineLevel="0" collapsed="false">
      <c r="A12" s="1" t="s">
        <v>3</v>
      </c>
      <c r="B12" s="14" t="n">
        <f aca="false">C3</f>
        <v>800</v>
      </c>
      <c r="C12" s="2" t="n">
        <v>250</v>
      </c>
      <c r="D12" s="2" t="n">
        <v>500</v>
      </c>
      <c r="E12" s="2" t="n">
        <v>700</v>
      </c>
      <c r="F12" s="2" t="n">
        <v>600</v>
      </c>
      <c r="H12" s="14" t="n">
        <f aca="false">MAX(B12:G12)</f>
        <v>800</v>
      </c>
      <c r="I12" s="14" t="n">
        <f aca="false">MIN(B12:G12)</f>
        <v>250</v>
      </c>
      <c r="J12" s="2" t="n">
        <f aca="false">AVERAGE(B12:G12)</f>
        <v>570</v>
      </c>
      <c r="K12" s="2" t="n">
        <f aca="false">MEDIAN(B12:G12)</f>
        <v>600</v>
      </c>
      <c r="L12" s="2" t="n">
        <f aca="false">STDEVP(B12:G12)</f>
        <v>188.679622641132</v>
      </c>
      <c r="M12" s="2" t="e">
        <f aca="false">averagedMultiplier(B11:G11,B12:G12)</f>
        <v>#VALUE!</v>
      </c>
      <c r="N12" s="15" t="e">
        <f aca="false">medianOfMultiplier(B11:G11,B12:G12)</f>
        <v>#VALUE!</v>
      </c>
      <c r="O12" s="14" t="e">
        <f aca="false">weightedMultiplier(B11:G11,B12:G12,B21:G21)</f>
        <v>#VALUE!</v>
      </c>
    </row>
    <row r="13" customFormat="false" ht="13.2" hidden="false" customHeight="false" outlineLevel="0" collapsed="false">
      <c r="A13" s="1" t="s">
        <v>4</v>
      </c>
      <c r="B13" s="14" t="n">
        <f aca="false">D3</f>
        <v>0.3</v>
      </c>
      <c r="C13" s="2" t="n">
        <v>0.2</v>
      </c>
      <c r="D13" s="2" t="n">
        <v>0</v>
      </c>
      <c r="E13" s="2" t="n">
        <v>0.25</v>
      </c>
      <c r="G13" s="1" t="n">
        <v>0.35</v>
      </c>
      <c r="H13" s="14" t="n">
        <f aca="false">MAX(B13:G13)</f>
        <v>0.35</v>
      </c>
      <c r="I13" s="14" t="n">
        <f aca="false">MIN(B13:G13)</f>
        <v>0</v>
      </c>
      <c r="J13" s="2" t="n">
        <f aca="false">AVERAGE(B13:G13)</f>
        <v>0.22</v>
      </c>
      <c r="K13" s="2" t="n">
        <f aca="false">MEDIAN(B13:G13)</f>
        <v>0.25</v>
      </c>
      <c r="L13" s="2" t="n">
        <f aca="false">STDEVP(B13:G13)</f>
        <v>0.120830459735946</v>
      </c>
      <c r="M13" s="2" t="e">
        <f aca="false">averagedMultiplier(B11:G11,B13:G13)</f>
        <v>#VALUE!</v>
      </c>
      <c r="N13" s="15" t="e">
        <f aca="false">medianOfMultiplier(B11:G11,B13:G13)</f>
        <v>#VALUE!</v>
      </c>
      <c r="O13" s="14" t="e">
        <f aca="false">weightedMultiplier(B11:G11,B13:G13,B21:G21)</f>
        <v>#VALUE!</v>
      </c>
    </row>
    <row r="14" customFormat="false" ht="13.2" hidden="false" customHeight="false" outlineLevel="0" collapsed="false">
      <c r="A14" s="1" t="s">
        <v>5</v>
      </c>
      <c r="B14" s="14" t="n">
        <f aca="false">E3</f>
        <v>3600</v>
      </c>
      <c r="C14" s="2" t="n">
        <v>3200</v>
      </c>
      <c r="D14" s="2" t="n">
        <v>3200</v>
      </c>
      <c r="F14" s="2" t="n">
        <v>3200</v>
      </c>
      <c r="G14" s="1" t="n">
        <v>3800</v>
      </c>
      <c r="H14" s="14" t="n">
        <f aca="false">MAX(B14:G14)</f>
        <v>3800</v>
      </c>
      <c r="I14" s="14" t="n">
        <f aca="false">MIN(B14:G14)</f>
        <v>3200</v>
      </c>
      <c r="J14" s="2" t="n">
        <f aca="false">AVERAGE(B14:G14)</f>
        <v>3400</v>
      </c>
      <c r="K14" s="2" t="n">
        <f aca="false">MEDIAN(B14:G14)</f>
        <v>3200</v>
      </c>
      <c r="L14" s="2" t="n">
        <f aca="false">STDEVP(B14:G14)</f>
        <v>252.98221281347</v>
      </c>
      <c r="M14" s="2" t="e">
        <f aca="false">averagedMultiplier(B11:G11,B14:G14)</f>
        <v>#VALUE!</v>
      </c>
      <c r="N14" s="15" t="e">
        <f aca="false">medianOfMultiplier(B11:G11,B14:G14)</f>
        <v>#VALUE!</v>
      </c>
      <c r="O14" s="14" t="e">
        <f aca="false">weightedMultiplier(B11:G11,B14:G14,B21:G21)</f>
        <v>#VALUE!</v>
      </c>
    </row>
    <row r="15" s="6" customFormat="true" ht="13.2" hidden="false" customHeight="false" outlineLevel="0" collapsed="false">
      <c r="A15" s="5" t="s">
        <v>6</v>
      </c>
      <c r="B15" s="16" t="n">
        <f aca="false">F3</f>
        <v>4</v>
      </c>
      <c r="C15" s="6" t="n">
        <v>3.5</v>
      </c>
      <c r="E15" s="6" t="n">
        <v>4</v>
      </c>
      <c r="F15" s="6" t="n">
        <v>2.5</v>
      </c>
      <c r="G15" s="5" t="n">
        <v>4.1</v>
      </c>
      <c r="H15" s="16" t="n">
        <f aca="false">MAX(B15:G15)</f>
        <v>4.1</v>
      </c>
      <c r="I15" s="16" t="n">
        <f aca="false">MIN(B15:G15)</f>
        <v>2.5</v>
      </c>
      <c r="J15" s="6" t="n">
        <f aca="false">AVERAGE(B15:G15)</f>
        <v>3.62</v>
      </c>
      <c r="K15" s="6" t="n">
        <f aca="false">MEDIAN(B15:G15)</f>
        <v>4</v>
      </c>
      <c r="L15" s="6" t="n">
        <f aca="false">STDEVP(B15:G15)</f>
        <v>0.597996655509042</v>
      </c>
      <c r="M15" s="6" t="e">
        <f aca="false">averagedMultiplier(B11:G11,B15:G15)</f>
        <v>#VALUE!</v>
      </c>
      <c r="N15" s="17" t="e">
        <f aca="false">medianOfMultiplier(B11:G11,B15:G15)</f>
        <v>#VALUE!</v>
      </c>
      <c r="O15" s="16" t="e">
        <f aca="false">weightedMultiplier(B11:G11,B15:G15,B21:G21)</f>
        <v>#VALUE!</v>
      </c>
    </row>
    <row r="16" customFormat="false" ht="13.2" hidden="false" customHeight="false" outlineLevel="0" collapsed="false">
      <c r="A16" s="18" t="s">
        <v>22</v>
      </c>
      <c r="B16" s="2" t="n">
        <f aca="false">MAX(B11:B15)</f>
        <v>3600</v>
      </c>
      <c r="C16" s="2" t="n">
        <f aca="false">MAX(C11:C15)</f>
        <v>3200</v>
      </c>
      <c r="D16" s="2" t="n">
        <f aca="false">MAX(D11:D15)</f>
        <v>3200</v>
      </c>
      <c r="E16" s="2" t="n">
        <f aca="false">MAX(E11:E15)</f>
        <v>700</v>
      </c>
      <c r="F16" s="2" t="n">
        <f aca="false">MAX(F11:F15)</f>
        <v>3200</v>
      </c>
      <c r="G16" s="1" t="n">
        <f aca="false">MAX(G11:G15)</f>
        <v>3800</v>
      </c>
    </row>
    <row r="17" customFormat="false" ht="13.2" hidden="false" customHeight="false" outlineLevel="0" collapsed="false">
      <c r="A17" s="18" t="s">
        <v>23</v>
      </c>
      <c r="B17" s="2" t="n">
        <f aca="false">MIN(B11:B15)</f>
        <v>0.3</v>
      </c>
      <c r="C17" s="2" t="n">
        <f aca="false">MIN(C11:C15)</f>
        <v>0</v>
      </c>
      <c r="D17" s="2" t="n">
        <f aca="false">MIN(D11:D15)</f>
        <v>0</v>
      </c>
      <c r="E17" s="2" t="n">
        <f aca="false">MIN(E11:E15)</f>
        <v>0.25</v>
      </c>
      <c r="F17" s="2" t="n">
        <f aca="false">MIN(F11:F15)</f>
        <v>2.5</v>
      </c>
      <c r="G17" s="1" t="n">
        <f aca="false">MIN(G11:G15)</f>
        <v>0.35</v>
      </c>
    </row>
    <row r="18" customFormat="false" ht="13.2" hidden="false" customHeight="false" outlineLevel="0" collapsed="false">
      <c r="A18" s="18" t="s">
        <v>24</v>
      </c>
      <c r="B18" s="2" t="n">
        <f aca="false">AVERAGE(B11:B15)</f>
        <v>1101.075</v>
      </c>
      <c r="C18" s="2" t="n">
        <f aca="false">AVERAGE(C11:C15)</f>
        <v>690.74</v>
      </c>
      <c r="D18" s="2" t="n">
        <f aca="false">AVERAGE(D11:D15)</f>
        <v>927</v>
      </c>
      <c r="E18" s="2" t="n">
        <f aca="false">AVERAGE(E11:E15)</f>
        <v>177.3125</v>
      </c>
      <c r="F18" s="2" t="n">
        <f aca="false">AVERAGE(F11:F15)</f>
        <v>952.875</v>
      </c>
      <c r="G18" s="1" t="n">
        <f aca="false">AVERAGE(G11:G15)</f>
        <v>954.8625</v>
      </c>
    </row>
    <row r="19" customFormat="false" ht="13.2" hidden="false" customHeight="false" outlineLevel="0" collapsed="false">
      <c r="A19" s="18" t="s">
        <v>25</v>
      </c>
      <c r="B19" s="2" t="n">
        <f aca="false">MEDIAN(B11:B15)</f>
        <v>402</v>
      </c>
      <c r="C19" s="2" t="n">
        <f aca="false">MEDIAN(C11:C15)</f>
        <v>3.5</v>
      </c>
      <c r="D19" s="2" t="n">
        <f aca="false">MEDIAN(D11:D15)</f>
        <v>254</v>
      </c>
      <c r="E19" s="2" t="n">
        <f aca="false">MEDIAN(E11:E15)</f>
        <v>4.5</v>
      </c>
      <c r="F19" s="2" t="n">
        <f aca="false">MEDIAN(F11:F15)</f>
        <v>304.5</v>
      </c>
      <c r="G19" s="1" t="n">
        <f aca="false">MEDIAN(G11:G15)</f>
        <v>9.55</v>
      </c>
    </row>
    <row r="20" customFormat="false" ht="13.2" hidden="false" customHeight="false" outlineLevel="0" collapsed="false">
      <c r="A20" s="18" t="s">
        <v>26</v>
      </c>
      <c r="B20" s="2" t="n">
        <f aca="false">STDEVP(B11:B15)</f>
        <v>1479.06655255097</v>
      </c>
      <c r="C20" s="2" t="n">
        <f aca="false">STDEVP(C11:C15)</f>
        <v>1258.3245648083</v>
      </c>
      <c r="D20" s="2" t="n">
        <f aca="false">STDEVP(D11:D15)</f>
        <v>1327.85051869553</v>
      </c>
      <c r="E20" s="2" t="n">
        <f aca="false">STDEVP(E11:E15)</f>
        <v>301.778963761144</v>
      </c>
      <c r="F20" s="2" t="n">
        <f aca="false">STDEVP(F11:F15)</f>
        <v>1319.86781416739</v>
      </c>
      <c r="G20" s="1" t="n">
        <f aca="false">STDEVP(G11:G15)</f>
        <v>1642.64971592204</v>
      </c>
    </row>
    <row r="21" s="9" customFormat="true" ht="13.8" hidden="false" customHeight="false" outlineLevel="0" collapsed="false">
      <c r="A21" s="19" t="s">
        <v>27</v>
      </c>
      <c r="B21" s="9" t="e">
        <f aca="false">correlationCoefficient($B11:$B15,B11:B15,$B18,B18)</f>
        <v>#VALUE!</v>
      </c>
      <c r="C21" s="20" t="e">
        <f aca="false">correlationCoefficient($B11:$B15,C11:C15,$B18,C18)</f>
        <v>#VALUE!</v>
      </c>
      <c r="D21" s="20" t="e">
        <f aca="false">correlationCoefficient($B11:$B15,D11:D15,$B18,D18)</f>
        <v>#VALUE!</v>
      </c>
      <c r="E21" s="20" t="e">
        <f aca="false">correlationCoefficient($B11:$B15,E11:E15,$B18,E18)</f>
        <v>#VALUE!</v>
      </c>
      <c r="F21" s="20" t="e">
        <f aca="false">correlationCoefficient($B11:$B15,F11:F15,$B18,F18)</f>
        <v>#VALUE!</v>
      </c>
      <c r="G21" s="21" t="e">
        <f aca="false">correlationCoefficient($B11:$B15,G11:G15,$B18,G18)</f>
        <v>#VALUE!</v>
      </c>
    </row>
    <row r="22" s="6" customFormat="true" ht="13.8" hidden="false" customHeight="false" outlineLevel="0" collapsed="false">
      <c r="A22" s="22" t="s">
        <v>28</v>
      </c>
      <c r="G22" s="5"/>
    </row>
    <row r="23" s="11" customFormat="true" ht="13.2" hidden="false" customHeight="false" outlineLevel="0" collapsed="false">
      <c r="A23" s="10" t="s">
        <v>1</v>
      </c>
      <c r="B23" s="11" t="s">
        <v>7</v>
      </c>
      <c r="C23" s="11" t="s">
        <v>8</v>
      </c>
      <c r="D23" s="11" t="s">
        <v>9</v>
      </c>
      <c r="E23" s="11" t="s">
        <v>10</v>
      </c>
      <c r="F23" s="11" t="s">
        <v>11</v>
      </c>
      <c r="G23" s="10" t="s">
        <v>12</v>
      </c>
      <c r="H23" s="12" t="s">
        <v>14</v>
      </c>
      <c r="I23" s="12" t="s">
        <v>15</v>
      </c>
      <c r="J23" s="12" t="s">
        <v>16</v>
      </c>
      <c r="K23" s="12" t="s">
        <v>17</v>
      </c>
      <c r="L23" s="12" t="s">
        <v>18</v>
      </c>
      <c r="M23" s="12" t="s">
        <v>19</v>
      </c>
      <c r="N23" s="12" t="s">
        <v>20</v>
      </c>
      <c r="O23" s="13" t="s">
        <v>21</v>
      </c>
    </row>
    <row r="24" customFormat="false" ht="13.2" hidden="false" customHeight="false" outlineLevel="0" collapsed="false">
      <c r="A24" s="1" t="s">
        <v>2</v>
      </c>
      <c r="B24" s="2" t="str">
        <f aca="false">IF(B11&lt;&gt;"",IF(($H11-$I11)&lt;&gt;0,(B11-$I11)/($H11-$I11),0),"")</f>
        <v/>
      </c>
      <c r="C24" s="2" t="n">
        <f aca="false">IF(C11&lt;&gt;"",IF(($H11-$I11)&lt;&gt;0,(C11-$I11)/($H11-$I11),0),"")</f>
        <v>0</v>
      </c>
      <c r="D24" s="2" t="n">
        <f aca="false">IF(D11&lt;&gt;"",IF(($H11-$I11)&lt;&gt;0,(D11-$I11)/($H11-$I11),0),"")</f>
        <v>0.533333333333333</v>
      </c>
      <c r="E24" s="2" t="n">
        <f aca="false">IF(E11&lt;&gt;"",IF(($H11-$I11)&lt;&gt;0,(E11-$I11)/($H11-$I11),0),"")</f>
        <v>0.333333333333333</v>
      </c>
      <c r="F24" s="2" t="n">
        <f aca="false">IF(F11&lt;&gt;"",IF(($H11-$I11)&lt;&gt;0,(F11-$I11)/($H11-$I11),0),"")</f>
        <v>0.6</v>
      </c>
      <c r="G24" s="1" t="n">
        <f aca="false">IF(G11&lt;&gt;"",IF(($H11-$I11)&lt;&gt;0,(G11-$I11)/($H11-$I11),0),"")</f>
        <v>1</v>
      </c>
      <c r="H24" s="2" t="n">
        <f aca="false">MAX(B24:G24)</f>
        <v>1</v>
      </c>
      <c r="I24" s="2" t="n">
        <f aca="false">MIN(B24:G24)</f>
        <v>0</v>
      </c>
      <c r="J24" s="2" t="n">
        <f aca="false">AVERAGE(B24:G24)</f>
        <v>0.493333333333333</v>
      </c>
      <c r="K24" s="2" t="n">
        <f aca="false">MEDIAN(B24:G24)</f>
        <v>0.533333333333333</v>
      </c>
      <c r="L24" s="2" t="n">
        <f aca="false">STDEVP(B24:G24)</f>
        <v>0.328227563335765</v>
      </c>
      <c r="M24" s="2" t="e">
        <f aca="false">averagedMultiplier(B24:G24,B24:G24)</f>
        <v>#VALUE!</v>
      </c>
      <c r="N24" s="2" t="e">
        <f aca="false">medianOfMultiplier(B24:G24,B24:G24)</f>
        <v>#VALUE!</v>
      </c>
      <c r="O24" s="14" t="e">
        <f aca="false">weightedMultiplier(B24:G24,B24:G24,B34:G34)</f>
        <v>#VALUE!</v>
      </c>
    </row>
    <row r="25" customFormat="false" ht="13.2" hidden="false" customHeight="false" outlineLevel="0" collapsed="false">
      <c r="A25" s="1" t="s">
        <v>3</v>
      </c>
      <c r="B25" s="2" t="n">
        <f aca="false">IF(B12&lt;&gt;"",IF(($H12-$I12)&lt;&gt;0,(B12-$I12)/($H12-$I12),0),"")</f>
        <v>1</v>
      </c>
      <c r="C25" s="2" t="n">
        <f aca="false">IF(C12&lt;&gt;"",IF(($H12-$I12)&lt;&gt;0,(C12-$I12)/($H12-$I12),0),"")</f>
        <v>0</v>
      </c>
      <c r="D25" s="2" t="n">
        <f aca="false">IF(D12&lt;&gt;"",IF(($H12-$I12)&lt;&gt;0,(D12-$I12)/($H12-$I12),0),"")</f>
        <v>0.454545454545455</v>
      </c>
      <c r="E25" s="2" t="n">
        <f aca="false">IF(E12&lt;&gt;"",IF(($H12-$I12)&lt;&gt;0,(E12-$I12)/($H12-$I12),0),"")</f>
        <v>0.818181818181818</v>
      </c>
      <c r="F25" s="2" t="n">
        <f aca="false">IF(F12&lt;&gt;"",IF(($H12-$I12)&lt;&gt;0,(F12-$I12)/($H12-$I12),0),"")</f>
        <v>0.636363636363636</v>
      </c>
      <c r="G25" s="1" t="str">
        <f aca="false">IF(G12&lt;&gt;"",IF(($H12-$I12)&lt;&gt;0,(G12-$I12)/($H12-$I12),0),"")</f>
        <v/>
      </c>
      <c r="H25" s="2" t="n">
        <f aca="false">MAX(B25:G25)</f>
        <v>1</v>
      </c>
      <c r="I25" s="2" t="n">
        <f aca="false">MIN(B25:G25)</f>
        <v>0</v>
      </c>
      <c r="J25" s="2" t="n">
        <f aca="false">AVERAGE(B25:G25)</f>
        <v>0.581818181818182</v>
      </c>
      <c r="K25" s="2" t="n">
        <f aca="false">MEDIAN(B25:G25)</f>
        <v>0.636363636363636</v>
      </c>
      <c r="L25" s="2" t="n">
        <f aca="false">STDEVP(B25:G25)</f>
        <v>0.343053859347513</v>
      </c>
      <c r="M25" s="2" t="e">
        <f aca="false">averagedMultiplier(B24:G24,B25:G25)</f>
        <v>#VALUE!</v>
      </c>
      <c r="N25" s="2" t="e">
        <f aca="false">medianOfMultiplier(B24:G24,B25:G25)</f>
        <v>#VALUE!</v>
      </c>
      <c r="O25" s="14" t="e">
        <f aca="false">weightedMultiplier(B24:G24,B25:G25,B34:G34)</f>
        <v>#VALUE!</v>
      </c>
    </row>
    <row r="26" customFormat="false" ht="13.2" hidden="false" customHeight="false" outlineLevel="0" collapsed="false">
      <c r="A26" s="1" t="s">
        <v>4</v>
      </c>
      <c r="B26" s="2" t="n">
        <f aca="false">IF(B13&lt;&gt;"",IF(($H13-$I13)&lt;&gt;0,(B13-$I13)/($H13-$I13),0),"")</f>
        <v>0.857142857142857</v>
      </c>
      <c r="C26" s="2" t="n">
        <f aca="false">IF(C13&lt;&gt;"",IF(($H13-$I13)&lt;&gt;0,(C13-$I13)/($H13-$I13),0),"")</f>
        <v>0.571428571428572</v>
      </c>
      <c r="D26" s="2" t="n">
        <f aca="false">IF(D13&lt;&gt;"",IF(($H13-$I13)&lt;&gt;0,(D13-$I13)/($H13-$I13),0),"")</f>
        <v>0</v>
      </c>
      <c r="E26" s="2" t="n">
        <f aca="false">IF(E13&lt;&gt;"",IF(($H13-$I13)&lt;&gt;0,(E13-$I13)/($H13-$I13),0),"")</f>
        <v>0.714285714285714</v>
      </c>
      <c r="F26" s="2" t="str">
        <f aca="false">IF(F13&lt;&gt;"",IF(($H13-$I13)&lt;&gt;0,(F13-$I13)/($H13-$I13),0),"")</f>
        <v/>
      </c>
      <c r="G26" s="1" t="n">
        <f aca="false">IF(G13&lt;&gt;"",IF(($H13-$I13)&lt;&gt;0,(G13-$I13)/($H13-$I13),0),"")</f>
        <v>1</v>
      </c>
      <c r="H26" s="2" t="n">
        <f aca="false">MAX(B26:G26)</f>
        <v>1</v>
      </c>
      <c r="I26" s="2" t="n">
        <f aca="false">MIN(B26:G26)</f>
        <v>0</v>
      </c>
      <c r="J26" s="2" t="n">
        <f aca="false">AVERAGE(B26:G26)</f>
        <v>0.628571428571429</v>
      </c>
      <c r="K26" s="2" t="n">
        <f aca="false">MEDIAN(B26:G26)</f>
        <v>0.714285714285714</v>
      </c>
      <c r="L26" s="2" t="n">
        <f aca="false">STDEVP(B26:G26)</f>
        <v>0.345229884959845</v>
      </c>
      <c r="M26" s="2" t="e">
        <f aca="false">averagedMultiplier(B24:G24,B26:G26)</f>
        <v>#VALUE!</v>
      </c>
      <c r="N26" s="2" t="e">
        <f aca="false">medianOfMultiplier(B24:G24,B26:G26)</f>
        <v>#VALUE!</v>
      </c>
      <c r="O26" s="14" t="e">
        <f aca="false">weightedMultiplier(B24:G24,B26:G26,B34:G34)</f>
        <v>#VALUE!</v>
      </c>
    </row>
    <row r="27" customFormat="false" ht="13.2" hidden="false" customHeight="false" outlineLevel="0" collapsed="false">
      <c r="A27" s="1" t="s">
        <v>5</v>
      </c>
      <c r="B27" s="2" t="n">
        <f aca="false">IF(B14&lt;&gt;"",IF(($H14-$I14)&lt;&gt;0,(B14-$I14)/($H14-$I14),0),"")</f>
        <v>0.666666666666667</v>
      </c>
      <c r="C27" s="2" t="n">
        <f aca="false">IF(C14&lt;&gt;"",IF(($H14-$I14)&lt;&gt;0,(C14-$I14)/($H14-$I14),0),"")</f>
        <v>0</v>
      </c>
      <c r="D27" s="2" t="n">
        <f aca="false">IF(D14&lt;&gt;"",IF(($H14-$I14)&lt;&gt;0,(D14-$I14)/($H14-$I14),0),"")</f>
        <v>0</v>
      </c>
      <c r="E27" s="2" t="str">
        <f aca="false">IF(E14&lt;&gt;"",IF(($H14-$I14)&lt;&gt;0,(E14-$I14)/($H14-$I14),0),"")</f>
        <v/>
      </c>
      <c r="F27" s="2" t="n">
        <f aca="false">IF(F14&lt;&gt;"",IF(($H14-$I14)&lt;&gt;0,(F14-$I14)/($H14-$I14),0),"")</f>
        <v>0</v>
      </c>
      <c r="G27" s="1" t="n">
        <f aca="false">IF(G14&lt;&gt;"",IF(($H14-$I14)&lt;&gt;0,(G14-$I14)/($H14-$I14),0),"")</f>
        <v>1</v>
      </c>
      <c r="H27" s="2" t="n">
        <f aca="false">MAX(B27:G27)</f>
        <v>1</v>
      </c>
      <c r="I27" s="2" t="n">
        <f aca="false">MIN(B27:G27)</f>
        <v>0</v>
      </c>
      <c r="J27" s="2" t="n">
        <f aca="false">AVERAGE(B27:G27)</f>
        <v>0.333333333333333</v>
      </c>
      <c r="K27" s="2" t="n">
        <f aca="false">MEDIAN(B27:G27)</f>
        <v>0</v>
      </c>
      <c r="L27" s="2" t="n">
        <f aca="false">STDEVP(B27:G27)</f>
        <v>0.421637021355784</v>
      </c>
      <c r="M27" s="2" t="e">
        <f aca="false">averagedMultiplier(B24:G24,B27:G27)</f>
        <v>#VALUE!</v>
      </c>
      <c r="N27" s="2" t="e">
        <f aca="false">medianOfMultiplier(B24:G24,B27:G27)</f>
        <v>#VALUE!</v>
      </c>
      <c r="O27" s="14" t="e">
        <f aca="false">weightedMultiplier(B24:G24,B27:G27,B34:G34)</f>
        <v>#VALUE!</v>
      </c>
    </row>
    <row r="28" s="6" customFormat="true" ht="13.2" hidden="false" customHeight="false" outlineLevel="0" collapsed="false">
      <c r="A28" s="5" t="s">
        <v>6</v>
      </c>
      <c r="B28" s="6" t="n">
        <f aca="false">IF(B15&lt;&gt;"",IF(($H15-$I15)&lt;&gt;0,(B15-$I15)/($H15-$I15),0),"")</f>
        <v>0.9375</v>
      </c>
      <c r="C28" s="6" t="n">
        <f aca="false">IF(C15&lt;&gt;"",IF(($H15-$I15)&lt;&gt;0,(C15-$I15)/($H15-$I15),0),"")</f>
        <v>0.625</v>
      </c>
      <c r="D28" s="6" t="str">
        <f aca="false">IF(D15&lt;&gt;"",IF(($H15-$I15)&lt;&gt;0,(D15-$I15)/($H15-$I15),0),"")</f>
        <v/>
      </c>
      <c r="E28" s="6" t="n">
        <f aca="false">IF(E15&lt;&gt;"",IF(($H15-$I15)&lt;&gt;0,(E15-$I15)/($H15-$I15),0),"")</f>
        <v>0.9375</v>
      </c>
      <c r="F28" s="6" t="n">
        <f aca="false">IF(F15&lt;&gt;"",IF(($H15-$I15)&lt;&gt;0,(F15-$I15)/($H15-$I15),0),"")</f>
        <v>0</v>
      </c>
      <c r="G28" s="5" t="n">
        <f aca="false">IF(G15&lt;&gt;"",IF(($H15-$I15)&lt;&gt;0,(G15-$I15)/($H15-$I15),0),"")</f>
        <v>1</v>
      </c>
      <c r="H28" s="6" t="n">
        <f aca="false">MAX(B28:G28)</f>
        <v>1</v>
      </c>
      <c r="I28" s="6" t="n">
        <f aca="false">MIN(B28:G28)</f>
        <v>0</v>
      </c>
      <c r="J28" s="6" t="n">
        <f aca="false">AVERAGE(B28:G28)</f>
        <v>0.7</v>
      </c>
      <c r="K28" s="6" t="n">
        <f aca="false">MEDIAN(B28:G28)</f>
        <v>0.9375</v>
      </c>
      <c r="L28" s="6" t="n">
        <f aca="false">STDEVP(B28:G28)</f>
        <v>0.373747909693151</v>
      </c>
      <c r="M28" s="6" t="e">
        <f aca="false">averagedMultiplier(B24:G24,B28:G28)</f>
        <v>#VALUE!</v>
      </c>
      <c r="N28" s="6" t="e">
        <f aca="false">medianOfMultiplier(B24:G24,B28:G28)</f>
        <v>#VALUE!</v>
      </c>
      <c r="O28" s="16" t="e">
        <f aca="false">weightedMultiplier(B24:G24,B28:G28,B34:G34)</f>
        <v>#VALUE!</v>
      </c>
    </row>
    <row r="29" customFormat="false" ht="13.2" hidden="false" customHeight="false" outlineLevel="0" collapsed="false">
      <c r="A29" s="18" t="s">
        <v>22</v>
      </c>
      <c r="B29" s="2" t="n">
        <f aca="false">MAX(B24:B28)</f>
        <v>1</v>
      </c>
      <c r="C29" s="2" t="n">
        <f aca="false">MAX(C24:C28)</f>
        <v>0.625</v>
      </c>
      <c r="D29" s="2" t="n">
        <f aca="false">MAX(D24:D28)</f>
        <v>0.533333333333333</v>
      </c>
      <c r="E29" s="2" t="n">
        <f aca="false">MAX(E24:E28)</f>
        <v>0.9375</v>
      </c>
      <c r="F29" s="2" t="n">
        <f aca="false">MAX(F24:F28)</f>
        <v>0.636363636363636</v>
      </c>
      <c r="G29" s="1" t="n">
        <f aca="false">MAX(G24:G28)</f>
        <v>1</v>
      </c>
    </row>
    <row r="30" customFormat="false" ht="13.2" hidden="false" customHeight="false" outlineLevel="0" collapsed="false">
      <c r="A30" s="18" t="s">
        <v>23</v>
      </c>
      <c r="B30" s="2" t="n">
        <f aca="false">MIN(B24:B28)</f>
        <v>0.666666666666667</v>
      </c>
      <c r="C30" s="2" t="n">
        <f aca="false">MIN(C24:C28)</f>
        <v>0</v>
      </c>
      <c r="D30" s="2" t="n">
        <f aca="false">MIN(D24:D28)</f>
        <v>0</v>
      </c>
      <c r="E30" s="2" t="n">
        <f aca="false">MIN(E24:E28)</f>
        <v>0.333333333333333</v>
      </c>
      <c r="F30" s="2" t="n">
        <f aca="false">MIN(F24:F28)</f>
        <v>0</v>
      </c>
      <c r="G30" s="1" t="n">
        <f aca="false">MIN(G24:G28)</f>
        <v>1</v>
      </c>
    </row>
    <row r="31" customFormat="false" ht="13.2" hidden="false" customHeight="false" outlineLevel="0" collapsed="false">
      <c r="A31" s="18" t="s">
        <v>24</v>
      </c>
      <c r="B31" s="2" t="n">
        <f aca="false">AVERAGE(B24:B28)</f>
        <v>0.865327380952381</v>
      </c>
      <c r="C31" s="2" t="n">
        <f aca="false">AVERAGE(C24:C28)</f>
        <v>0.239285714285714</v>
      </c>
      <c r="D31" s="2" t="n">
        <f aca="false">AVERAGE(D24:D28)</f>
        <v>0.246969696969697</v>
      </c>
      <c r="E31" s="2" t="n">
        <f aca="false">AVERAGE(E24:E28)</f>
        <v>0.700825216450217</v>
      </c>
      <c r="F31" s="2" t="n">
        <f aca="false">AVERAGE(F24:F28)</f>
        <v>0.309090909090909</v>
      </c>
      <c r="G31" s="1" t="n">
        <f aca="false">AVERAGE(G24:G28)</f>
        <v>1</v>
      </c>
    </row>
    <row r="32" customFormat="false" ht="13.2" hidden="false" customHeight="false" outlineLevel="0" collapsed="false">
      <c r="A32" s="18" t="s">
        <v>25</v>
      </c>
      <c r="B32" s="2" t="n">
        <f aca="false">MEDIAN(B24:B28)</f>
        <v>0.897321428571429</v>
      </c>
      <c r="C32" s="2" t="n">
        <f aca="false">MEDIAN(C24:C28)</f>
        <v>0</v>
      </c>
      <c r="D32" s="2" t="n">
        <f aca="false">MEDIAN(D24:D28)</f>
        <v>0.227272727272727</v>
      </c>
      <c r="E32" s="2" t="n">
        <f aca="false">MEDIAN(E24:E28)</f>
        <v>0.766233766233766</v>
      </c>
      <c r="F32" s="2" t="n">
        <f aca="false">MEDIAN(F24:F28)</f>
        <v>0.3</v>
      </c>
      <c r="G32" s="1" t="n">
        <f aca="false">MEDIAN(G24:G28)</f>
        <v>1</v>
      </c>
    </row>
    <row r="33" customFormat="false" ht="13.2" hidden="false" customHeight="false" outlineLevel="0" collapsed="false">
      <c r="A33" s="18" t="s">
        <v>26</v>
      </c>
      <c r="B33" s="2" t="n">
        <f aca="false">STDEVP(B24:B28)</f>
        <v>0.125378095267711</v>
      </c>
      <c r="C33" s="2" t="n">
        <f aca="false">STDEVP(C24:C28)</f>
        <v>0.293553179829065</v>
      </c>
      <c r="D33" s="2" t="n">
        <f aca="false">STDEVP(D24:D28)</f>
        <v>0.24853565629863</v>
      </c>
      <c r="E33" s="2" t="n">
        <f aca="false">STDEVP(E24:E28)</f>
        <v>0.226395116056585</v>
      </c>
      <c r="F33" s="2" t="n">
        <f aca="false">STDEVP(F24:F28)</f>
        <v>0.309358173221337</v>
      </c>
      <c r="G33" s="1" t="n">
        <f aca="false">STDEVP(G24:G28)</f>
        <v>0</v>
      </c>
    </row>
    <row r="34" s="9" customFormat="true" ht="13.8" hidden="false" customHeight="false" outlineLevel="0" collapsed="false">
      <c r="A34" s="19" t="s">
        <v>27</v>
      </c>
      <c r="B34" s="9" t="e">
        <f aca="false">correlationCoefficient($B24:$B28,B24:B28,$B31,B31)</f>
        <v>#VALUE!</v>
      </c>
      <c r="C34" s="20" t="e">
        <f aca="false">correlationCoefficient($B24:$B28,C24:C28,$B31,C31)</f>
        <v>#VALUE!</v>
      </c>
      <c r="D34" s="20" t="e">
        <f aca="false">correlationCoefficient($B24:$B28,D24:D28,$B31,D31)</f>
        <v>#VALUE!</v>
      </c>
      <c r="E34" s="20" t="e">
        <f aca="false">correlationCoefficient($B24:$B28,E24:E28,$B31,E31)</f>
        <v>#VALUE!</v>
      </c>
      <c r="F34" s="20" t="e">
        <f aca="false">correlationCoefficient($B24:$B28,F24:F28,$B31,F31)</f>
        <v>#VALUE!</v>
      </c>
      <c r="G34" s="21" t="e">
        <f aca="false">correlationCoefficient($B24:$B28,G24:G28,$B31,G31)</f>
        <v>#VALUE!</v>
      </c>
    </row>
    <row r="35" s="6" customFormat="true" ht="13.8" hidden="false" customHeight="false" outlineLevel="0" collapsed="false">
      <c r="A35" s="23" t="s">
        <v>29</v>
      </c>
      <c r="B35" s="16" t="e">
        <f aca="false">correlationCoefficient($B24:$B28,B24:B28,$B31,B31)</f>
        <v>#VALUE!</v>
      </c>
      <c r="C35" s="16" t="e">
        <f aca="false">correlationCoefficient($B24:$B28,C24:C28,$B31,C31)</f>
        <v>#VALUE!</v>
      </c>
      <c r="D35" s="16" t="e">
        <f aca="false">correlationCoefficient($B24:$B28,D24:D28,$B31,D31)</f>
        <v>#VALUE!</v>
      </c>
      <c r="E35" s="16" t="e">
        <f aca="false">correlationCoefficient($B24:$B28,E24:E28,$B31,E31)</f>
        <v>#VALUE!</v>
      </c>
      <c r="F35" s="16" t="e">
        <f aca="false">correlationCoefficient($B24:$B28,F24:F28,$B31,F31)</f>
        <v>#VALUE!</v>
      </c>
      <c r="G35" s="23" t="e">
        <f aca="false">correlationCoefficient($B24:$B28,G24:G28,$B31,G31)</f>
        <v>#VALUE!</v>
      </c>
    </row>
    <row r="36" s="11" customFormat="true" ht="13.2" hidden="false" customHeight="false" outlineLevel="0" collapsed="false">
      <c r="A36" s="10" t="s">
        <v>1</v>
      </c>
      <c r="B36" s="11" t="s">
        <v>7</v>
      </c>
      <c r="C36" s="11" t="s">
        <v>8</v>
      </c>
      <c r="D36" s="11" t="s">
        <v>9</v>
      </c>
      <c r="E36" s="11" t="s">
        <v>10</v>
      </c>
      <c r="F36" s="11" t="s">
        <v>11</v>
      </c>
      <c r="G36" s="10" t="s">
        <v>12</v>
      </c>
      <c r="H36" s="12" t="s">
        <v>14</v>
      </c>
      <c r="I36" s="12" t="s">
        <v>15</v>
      </c>
      <c r="J36" s="12" t="s">
        <v>16</v>
      </c>
      <c r="K36" s="12" t="s">
        <v>17</v>
      </c>
      <c r="L36" s="12" t="s">
        <v>18</v>
      </c>
      <c r="M36" s="12" t="s">
        <v>19</v>
      </c>
      <c r="N36" s="12" t="s">
        <v>20</v>
      </c>
      <c r="O36" s="13" t="s">
        <v>21</v>
      </c>
    </row>
    <row r="37" customFormat="false" ht="13.2" hidden="false" customHeight="false" outlineLevel="0" collapsed="false">
      <c r="A37" s="1" t="s">
        <v>2</v>
      </c>
      <c r="B37" s="15" t="str">
        <f aca="false">IF(B24&lt;&gt;"",B24*B$35,"")</f>
        <v/>
      </c>
      <c r="C37" s="15" t="e">
        <f aca="false">IF(C24&lt;&gt;"",C24*C$35,"")</f>
        <v>#VALUE!</v>
      </c>
      <c r="D37" s="15" t="e">
        <f aca="false">IF(D24&lt;&gt;"",D24*D$35,"")</f>
        <v>#VALUE!</v>
      </c>
      <c r="E37" s="15" t="e">
        <f aca="false">IF(E24&lt;&gt;"",E24*E$35,"")</f>
        <v>#VALUE!</v>
      </c>
      <c r="F37" s="15" t="e">
        <f aca="false">IF(F24&lt;&gt;"",F24*F$35,"")</f>
        <v>#VALUE!</v>
      </c>
      <c r="G37" s="24" t="e">
        <f aca="false">IF(G24&lt;&gt;"",G24*G$35,"")</f>
        <v>#VALUE!</v>
      </c>
      <c r="H37" s="2" t="e">
        <f aca="false">MAX(B37:G37)</f>
        <v>#VALUE!</v>
      </c>
      <c r="I37" s="2" t="e">
        <f aca="false">MIN(B37:G37)</f>
        <v>#VALUE!</v>
      </c>
      <c r="J37" s="2" t="e">
        <f aca="false">AVERAGE(B37:G37)</f>
        <v>#VALUE!</v>
      </c>
      <c r="K37" s="2" t="e">
        <f aca="false">MEDIAN(B37:G37)</f>
        <v>#VALUE!</v>
      </c>
      <c r="L37" s="2" t="e">
        <f aca="false">STDEVP(B37:G37)</f>
        <v>#VALUE!</v>
      </c>
      <c r="M37" s="2" t="e">
        <f aca="false">averagedMultiplier(B37:G37,B37:G37)</f>
        <v>#VALUE!</v>
      </c>
      <c r="N37" s="2" t="e">
        <f aca="false">medianOfMultiplier(B37:G37,B37:G37)</f>
        <v>#VALUE!</v>
      </c>
      <c r="O37" s="14" t="e">
        <f aca="false">weightedMultiplier(B37:G37,B37:G37,B47:G47)</f>
        <v>#VALUE!</v>
      </c>
    </row>
    <row r="38" customFormat="false" ht="13.2" hidden="false" customHeight="false" outlineLevel="0" collapsed="false">
      <c r="A38" s="1" t="s">
        <v>3</v>
      </c>
      <c r="B38" s="15" t="e">
        <f aca="false">IF(B25&lt;&gt;"",B25*B$35,"")</f>
        <v>#VALUE!</v>
      </c>
      <c r="C38" s="15" t="e">
        <f aca="false">IF(C25&lt;&gt;"",C25*C$35,"")</f>
        <v>#VALUE!</v>
      </c>
      <c r="D38" s="15" t="e">
        <f aca="false">IF(D25&lt;&gt;"",D25*D$35,"")</f>
        <v>#VALUE!</v>
      </c>
      <c r="E38" s="15" t="e">
        <f aca="false">IF(E25&lt;&gt;"",E25*E$35,"")</f>
        <v>#VALUE!</v>
      </c>
      <c r="F38" s="15" t="e">
        <f aca="false">IF(F25&lt;&gt;"",F25*F$35,"")</f>
        <v>#VALUE!</v>
      </c>
      <c r="G38" s="24" t="str">
        <f aca="false">IF(G25&lt;&gt;"",G25*G$35,"")</f>
        <v/>
      </c>
      <c r="H38" s="2" t="e">
        <f aca="false">MAX(B38:G38)</f>
        <v>#VALUE!</v>
      </c>
      <c r="I38" s="2" t="e">
        <f aca="false">MIN(B38:G38)</f>
        <v>#VALUE!</v>
      </c>
      <c r="J38" s="2" t="e">
        <f aca="false">AVERAGE(B38:G38)</f>
        <v>#VALUE!</v>
      </c>
      <c r="K38" s="2" t="e">
        <f aca="false">MEDIAN(B38:G38)</f>
        <v>#VALUE!</v>
      </c>
      <c r="L38" s="2" t="e">
        <f aca="false">STDEVP(B38:G38)</f>
        <v>#VALUE!</v>
      </c>
      <c r="M38" s="2" t="e">
        <f aca="false">averagedMultiplier(B37:G37,B38:G38)</f>
        <v>#VALUE!</v>
      </c>
      <c r="N38" s="2" t="e">
        <f aca="false">medianOfMultiplier(B37:G37,B38:G38)</f>
        <v>#VALUE!</v>
      </c>
      <c r="O38" s="14" t="e">
        <f aca="false">weightedMultiplier(B37:G37,B38:G38,B47:G47)</f>
        <v>#VALUE!</v>
      </c>
    </row>
    <row r="39" customFormat="false" ht="13.2" hidden="false" customHeight="false" outlineLevel="0" collapsed="false">
      <c r="A39" s="1" t="s">
        <v>4</v>
      </c>
      <c r="B39" s="15" t="e">
        <f aca="false">IF(B26&lt;&gt;"",B26*B$35,"")</f>
        <v>#VALUE!</v>
      </c>
      <c r="C39" s="15" t="e">
        <f aca="false">IF(C26&lt;&gt;"",C26*C$35,"")</f>
        <v>#VALUE!</v>
      </c>
      <c r="D39" s="15" t="e">
        <f aca="false">IF(D26&lt;&gt;"",D26*D$35,"")</f>
        <v>#VALUE!</v>
      </c>
      <c r="E39" s="15" t="e">
        <f aca="false">IF(E26&lt;&gt;"",E26*E$35,"")</f>
        <v>#VALUE!</v>
      </c>
      <c r="F39" s="15" t="str">
        <f aca="false">IF(F26&lt;&gt;"",F26*F$35,"")</f>
        <v/>
      </c>
      <c r="G39" s="24" t="e">
        <f aca="false">IF(G26&lt;&gt;"",G26*G$35,"")</f>
        <v>#VALUE!</v>
      </c>
      <c r="H39" s="2" t="e">
        <f aca="false">MAX(B39:G39)</f>
        <v>#VALUE!</v>
      </c>
      <c r="I39" s="2" t="e">
        <f aca="false">MIN(B39:G39)</f>
        <v>#VALUE!</v>
      </c>
      <c r="J39" s="2" t="e">
        <f aca="false">AVERAGE(B39:G39)</f>
        <v>#VALUE!</v>
      </c>
      <c r="K39" s="2" t="e">
        <f aca="false">MEDIAN(B39:G39)</f>
        <v>#VALUE!</v>
      </c>
      <c r="L39" s="2" t="e">
        <f aca="false">STDEVP(B39:G39)</f>
        <v>#VALUE!</v>
      </c>
      <c r="M39" s="2" t="e">
        <f aca="false">averagedMultiplier(B37:G37,B39:G39)</f>
        <v>#VALUE!</v>
      </c>
      <c r="N39" s="2" t="e">
        <f aca="false">medianOfMultiplier(B37:G37,B39:G39)</f>
        <v>#VALUE!</v>
      </c>
      <c r="O39" s="14" t="e">
        <f aca="false">weightedMultiplier(B37:G37,B39:G39,B47:G47)</f>
        <v>#VALUE!</v>
      </c>
    </row>
    <row r="40" customFormat="false" ht="13.2" hidden="false" customHeight="false" outlineLevel="0" collapsed="false">
      <c r="A40" s="1" t="s">
        <v>5</v>
      </c>
      <c r="B40" s="15" t="e">
        <f aca="false">IF(B27&lt;&gt;"",B27*B$35,"")</f>
        <v>#VALUE!</v>
      </c>
      <c r="C40" s="15" t="e">
        <f aca="false">IF(C27&lt;&gt;"",C27*C$35,"")</f>
        <v>#VALUE!</v>
      </c>
      <c r="D40" s="15" t="e">
        <f aca="false">IF(D27&lt;&gt;"",D27*D$35,"")</f>
        <v>#VALUE!</v>
      </c>
      <c r="E40" s="15" t="str">
        <f aca="false">IF(E27&lt;&gt;"",E27*E$35,"")</f>
        <v/>
      </c>
      <c r="F40" s="15" t="e">
        <f aca="false">IF(F27&lt;&gt;"",F27*F$35,"")</f>
        <v>#VALUE!</v>
      </c>
      <c r="G40" s="24" t="e">
        <f aca="false">IF(G27&lt;&gt;"",G27*G$35,"")</f>
        <v>#VALUE!</v>
      </c>
      <c r="H40" s="2" t="e">
        <f aca="false">MAX(B40:G40)</f>
        <v>#VALUE!</v>
      </c>
      <c r="I40" s="2" t="e">
        <f aca="false">MIN(B40:G40)</f>
        <v>#VALUE!</v>
      </c>
      <c r="J40" s="2" t="e">
        <f aca="false">AVERAGE(B40:G40)</f>
        <v>#VALUE!</v>
      </c>
      <c r="K40" s="2" t="e">
        <f aca="false">MEDIAN(B40:G40)</f>
        <v>#VALUE!</v>
      </c>
      <c r="L40" s="2" t="e">
        <f aca="false">STDEVP(B40:G40)</f>
        <v>#VALUE!</v>
      </c>
      <c r="M40" s="2" t="e">
        <f aca="false">averagedMultiplier(B37:G37,B40:G40)</f>
        <v>#VALUE!</v>
      </c>
      <c r="N40" s="2" t="e">
        <f aca="false">medianOfMultiplier(B37:G37,B40:G40)</f>
        <v>#VALUE!</v>
      </c>
      <c r="O40" s="14" t="e">
        <f aca="false">weightedMultiplier(B37:G37,B40:G40,B47:G47)</f>
        <v>#VALUE!</v>
      </c>
    </row>
    <row r="41" s="6" customFormat="true" ht="13.2" hidden="false" customHeight="false" outlineLevel="0" collapsed="false">
      <c r="A41" s="5" t="s">
        <v>6</v>
      </c>
      <c r="B41" s="17" t="e">
        <f aca="false">IF(B28&lt;&gt;"",B28*B$35,"")</f>
        <v>#VALUE!</v>
      </c>
      <c r="C41" s="17" t="e">
        <f aca="false">IF(C28&lt;&gt;"",C28*C$35,"")</f>
        <v>#VALUE!</v>
      </c>
      <c r="D41" s="17" t="str">
        <f aca="false">IF(D28&lt;&gt;"",D28*D$35,"")</f>
        <v/>
      </c>
      <c r="E41" s="17" t="e">
        <f aca="false">IF(E28&lt;&gt;"",E28*E$35,"")</f>
        <v>#VALUE!</v>
      </c>
      <c r="F41" s="17" t="e">
        <f aca="false">IF(F28&lt;&gt;"",F28*F$35,"")</f>
        <v>#VALUE!</v>
      </c>
      <c r="G41" s="25" t="e">
        <f aca="false">IF(G28&lt;&gt;"",G28*G$35,"")</f>
        <v>#VALUE!</v>
      </c>
      <c r="H41" s="6" t="e">
        <f aca="false">MAX(B41:G41)</f>
        <v>#VALUE!</v>
      </c>
      <c r="I41" s="6" t="e">
        <f aca="false">MIN(B41:G41)</f>
        <v>#VALUE!</v>
      </c>
      <c r="J41" s="6" t="e">
        <f aca="false">AVERAGE(B41:G41)</f>
        <v>#VALUE!</v>
      </c>
      <c r="K41" s="6" t="e">
        <f aca="false">MEDIAN(B41:G41)</f>
        <v>#VALUE!</v>
      </c>
      <c r="L41" s="6" t="e">
        <f aca="false">STDEVP(B41:G41)</f>
        <v>#VALUE!</v>
      </c>
      <c r="M41" s="6" t="e">
        <f aca="false">averagedMultiplier(B37:G37,B41:G41)</f>
        <v>#VALUE!</v>
      </c>
      <c r="N41" s="6" t="e">
        <f aca="false">medianOfMultiplier(B37:G37,B41:G41)</f>
        <v>#VALUE!</v>
      </c>
      <c r="O41" s="16" t="e">
        <f aca="false">weightedMultiplier(B37:G37,B41:G41,B47:G47)</f>
        <v>#VALUE!</v>
      </c>
    </row>
    <row r="42" customFormat="false" ht="13.2" hidden="false" customHeight="false" outlineLevel="0" collapsed="false">
      <c r="A42" s="18" t="s">
        <v>22</v>
      </c>
      <c r="B42" s="2" t="e">
        <f aca="false">MAX(B37:B41)</f>
        <v>#VALUE!</v>
      </c>
      <c r="C42" s="2" t="e">
        <f aca="false">MAX(C37:C41)</f>
        <v>#VALUE!</v>
      </c>
      <c r="D42" s="2" t="e">
        <f aca="false">MAX(D37:D41)</f>
        <v>#VALUE!</v>
      </c>
      <c r="E42" s="2" t="e">
        <f aca="false">MAX(E37:E41)</f>
        <v>#VALUE!</v>
      </c>
      <c r="F42" s="2" t="e">
        <f aca="false">MAX(F37:F41)</f>
        <v>#VALUE!</v>
      </c>
      <c r="G42" s="1" t="e">
        <f aca="false">MAX(G37:G41)</f>
        <v>#VALUE!</v>
      </c>
    </row>
    <row r="43" customFormat="false" ht="13.2" hidden="false" customHeight="false" outlineLevel="0" collapsed="false">
      <c r="A43" s="18" t="s">
        <v>23</v>
      </c>
      <c r="B43" s="2" t="e">
        <f aca="false">MIN(B37:B41)</f>
        <v>#VALUE!</v>
      </c>
      <c r="C43" s="2" t="e">
        <f aca="false">MIN(C37:C41)</f>
        <v>#VALUE!</v>
      </c>
      <c r="D43" s="2" t="e">
        <f aca="false">MIN(D37:D41)</f>
        <v>#VALUE!</v>
      </c>
      <c r="E43" s="2" t="e">
        <f aca="false">MIN(E37:E41)</f>
        <v>#VALUE!</v>
      </c>
      <c r="F43" s="2" t="e">
        <f aca="false">MIN(F37:F41)</f>
        <v>#VALUE!</v>
      </c>
      <c r="G43" s="1" t="e">
        <f aca="false">MIN(G37:G41)</f>
        <v>#VALUE!</v>
      </c>
    </row>
    <row r="44" customFormat="false" ht="13.2" hidden="false" customHeight="false" outlineLevel="0" collapsed="false">
      <c r="A44" s="18" t="s">
        <v>24</v>
      </c>
      <c r="B44" s="2" t="e">
        <f aca="false">AVERAGE(B37:B41)</f>
        <v>#VALUE!</v>
      </c>
      <c r="C44" s="2" t="e">
        <f aca="false">AVERAGE(C37:C41)</f>
        <v>#VALUE!</v>
      </c>
      <c r="D44" s="2" t="e">
        <f aca="false">AVERAGE(D37:D41)</f>
        <v>#VALUE!</v>
      </c>
      <c r="E44" s="2" t="e">
        <f aca="false">AVERAGE(E37:E41)</f>
        <v>#VALUE!</v>
      </c>
      <c r="F44" s="2" t="e">
        <f aca="false">AVERAGE(F37:F41)</f>
        <v>#VALUE!</v>
      </c>
      <c r="G44" s="1" t="e">
        <f aca="false">AVERAGE(G37:G41)</f>
        <v>#VALUE!</v>
      </c>
    </row>
    <row r="45" customFormat="false" ht="13.2" hidden="false" customHeight="false" outlineLevel="0" collapsed="false">
      <c r="A45" s="18" t="s">
        <v>25</v>
      </c>
      <c r="B45" s="2" t="e">
        <f aca="false">MEDIAN(B37:B41)</f>
        <v>#VALUE!</v>
      </c>
      <c r="C45" s="2" t="e">
        <f aca="false">MEDIAN(C37:C41)</f>
        <v>#VALUE!</v>
      </c>
      <c r="D45" s="2" t="e">
        <f aca="false">MEDIAN(D37:D41)</f>
        <v>#VALUE!</v>
      </c>
      <c r="E45" s="2" t="e">
        <f aca="false">MEDIAN(E37:E41)</f>
        <v>#VALUE!</v>
      </c>
      <c r="F45" s="2" t="e">
        <f aca="false">MEDIAN(F37:F41)</f>
        <v>#VALUE!</v>
      </c>
      <c r="G45" s="1" t="e">
        <f aca="false">MEDIAN(G37:G41)</f>
        <v>#VALUE!</v>
      </c>
    </row>
    <row r="46" customFormat="false" ht="13.2" hidden="false" customHeight="false" outlineLevel="0" collapsed="false">
      <c r="A46" s="18" t="s">
        <v>26</v>
      </c>
      <c r="B46" s="2" t="e">
        <f aca="false">STDEVP(B37:B41)</f>
        <v>#VALUE!</v>
      </c>
      <c r="C46" s="2" t="e">
        <f aca="false">STDEVP(C37:C41)</f>
        <v>#VALUE!</v>
      </c>
      <c r="D46" s="2" t="e">
        <f aca="false">STDEVP(D37:D41)</f>
        <v>#VALUE!</v>
      </c>
      <c r="E46" s="2" t="e">
        <f aca="false">STDEVP(E37:E41)</f>
        <v>#VALUE!</v>
      </c>
      <c r="F46" s="2" t="e">
        <f aca="false">STDEVP(F37:F41)</f>
        <v>#VALUE!</v>
      </c>
      <c r="G46" s="1" t="e">
        <f aca="false">STDEVP(G37:G41)</f>
        <v>#VALUE!</v>
      </c>
    </row>
    <row r="47" s="9" customFormat="true" ht="13.8" hidden="false" customHeight="false" outlineLevel="0" collapsed="false">
      <c r="A47" s="19" t="s">
        <v>27</v>
      </c>
      <c r="B47" s="9" t="e">
        <f aca="false">correlationCoefficient($B37:$B41,B37:B41,$B44,B44)</f>
        <v>#VALUE!</v>
      </c>
      <c r="C47" s="20" t="e">
        <f aca="false">correlationCoefficient($B37:$B41,C37:C41,$B44,C44)</f>
        <v>#VALUE!</v>
      </c>
      <c r="D47" s="20" t="e">
        <f aca="false">correlationCoefficient($B37:$B41,D37:D41,$B44,D44)</f>
        <v>#VALUE!</v>
      </c>
      <c r="E47" s="20" t="e">
        <f aca="false">correlationCoefficient($B37:$B41,E37:E41,$B44,E44)</f>
        <v>#VALUE!</v>
      </c>
      <c r="F47" s="20" t="e">
        <f aca="false">correlationCoefficient($B37:$B41,F37:F41,$B44,F44)</f>
        <v>#VALUE!</v>
      </c>
      <c r="G47" s="21" t="e">
        <f aca="false">correlationCoefficient($B37:$B41,G37:G41,$B44,G44)</f>
        <v>#VALUE!</v>
      </c>
    </row>
    <row r="48" s="6" customFormat="true" ht="13.8" hidden="false" customHeight="false" outlineLevel="0" collapsed="false">
      <c r="A48" s="5" t="s">
        <v>30</v>
      </c>
      <c r="B48" s="6" t="s">
        <v>31</v>
      </c>
      <c r="C48" s="6" t="s">
        <v>32</v>
      </c>
      <c r="D48" s="6" t="s">
        <v>33</v>
      </c>
      <c r="E48" s="6" t="s">
        <v>34</v>
      </c>
      <c r="F48" s="6" t="s">
        <v>35</v>
      </c>
      <c r="G48" s="5" t="s">
        <v>36</v>
      </c>
      <c r="H48" s="6" t="s">
        <v>37</v>
      </c>
      <c r="I48" s="6" t="s">
        <v>38</v>
      </c>
    </row>
    <row r="49" customFormat="false" ht="13.2" hidden="false" customHeight="false" outlineLevel="0" collapsed="false">
      <c r="A49" s="1" t="s">
        <v>2</v>
      </c>
      <c r="C49" s="14" t="e">
        <f aca="false">adjustedCosineSimilarity(B$37:G$37,B37:G37,B$44:G$44,B$44:G$44)</f>
        <v>#VALUE!</v>
      </c>
    </row>
    <row r="50" customFormat="false" ht="13.2" hidden="false" customHeight="false" outlineLevel="0" collapsed="false">
      <c r="A50" s="1" t="s">
        <v>3</v>
      </c>
      <c r="C50" s="14" t="e">
        <f aca="false">adjustedCosineSimilarity(B$37:G$37,B38:G38,B$44:G$44,B$44:G$44)</f>
        <v>#VALUE!</v>
      </c>
    </row>
    <row r="51" customFormat="false" ht="13.2" hidden="false" customHeight="false" outlineLevel="0" collapsed="false">
      <c r="A51" s="1" t="s">
        <v>4</v>
      </c>
      <c r="C51" s="14" t="e">
        <f aca="false">adjustedCosineSimilarity(B$37:G$37,B39:G39,B$44:G$44,B$44:G$44)</f>
        <v>#VALUE!</v>
      </c>
    </row>
    <row r="52" customFormat="false" ht="13.2" hidden="false" customHeight="false" outlineLevel="0" collapsed="false">
      <c r="A52" s="1" t="s">
        <v>5</v>
      </c>
      <c r="C52" s="14" t="e">
        <f aca="false">adjustedCosineSimilarity(B$37:G$37,B40:G40,B$44:G$44,B$44:G$44)</f>
        <v>#VALUE!</v>
      </c>
    </row>
    <row r="53" s="9" customFormat="true" ht="13.8" hidden="false" customHeight="false" outlineLevel="0" collapsed="false">
      <c r="A53" s="8" t="s">
        <v>6</v>
      </c>
      <c r="C53" s="26" t="e">
        <f aca="false">adjustedCosineSimilarity(B$37:G$37,B41:G41,B$44:G$44,B$44:G$44)</f>
        <v>#VALUE!</v>
      </c>
      <c r="G53" s="8"/>
    </row>
    <row r="54" s="6" customFormat="true" ht="13.8" hidden="false" customHeight="false" outlineLevel="0" collapsed="false">
      <c r="A54" s="5" t="s">
        <v>39</v>
      </c>
      <c r="B54" s="6" t="s">
        <v>31</v>
      </c>
      <c r="C54" s="6" t="s">
        <v>32</v>
      </c>
      <c r="D54" s="6" t="s">
        <v>33</v>
      </c>
      <c r="E54" s="6" t="s">
        <v>34</v>
      </c>
      <c r="F54" s="6" t="s">
        <v>35</v>
      </c>
      <c r="G54" s="5" t="s">
        <v>36</v>
      </c>
      <c r="H54" s="6" t="s">
        <v>37</v>
      </c>
      <c r="I54" s="6" t="s">
        <v>38</v>
      </c>
    </row>
    <row r="55" customFormat="false" ht="13.2" hidden="false" customHeight="false" outlineLevel="0" collapsed="false">
      <c r="A55" s="1" t="s">
        <v>40</v>
      </c>
      <c r="G55" s="2"/>
    </row>
    <row r="56" customFormat="false" ht="13.2" hidden="false" customHeight="false" outlineLevel="0" collapsed="false">
      <c r="A56" s="1" t="s">
        <v>41</v>
      </c>
      <c r="G56" s="2"/>
    </row>
    <row r="57" customFormat="false" ht="13.2" hidden="false" customHeight="false" outlineLevel="0" collapsed="false">
      <c r="A57" s="1" t="s">
        <v>42</v>
      </c>
      <c r="G57" s="2"/>
    </row>
    <row r="58" customFormat="false" ht="13.2" hidden="false" customHeight="false" outlineLevel="0" collapsed="false">
      <c r="A58" s="1" t="s">
        <v>43</v>
      </c>
      <c r="G58" s="2"/>
    </row>
    <row r="59" customFormat="false" ht="13.2" hidden="false" customHeight="false" outlineLevel="0" collapsed="false">
      <c r="A59" s="1" t="s">
        <v>44</v>
      </c>
      <c r="G59" s="2"/>
    </row>
    <row r="60" customFormat="false" ht="13.2" hidden="false" customHeight="false" outlineLevel="0" collapsed="false">
      <c r="A60" s="1" t="s">
        <v>45</v>
      </c>
      <c r="G60" s="2"/>
    </row>
    <row r="61" customFormat="false" ht="13.2" hidden="false" customHeight="false" outlineLevel="0" collapsed="false">
      <c r="A61" s="1" t="s">
        <v>46</v>
      </c>
      <c r="G61" s="2"/>
    </row>
    <row r="62" s="9" customFormat="true" ht="13.8" hidden="false" customHeight="false" outlineLevel="0" collapsed="false">
      <c r="A62" s="8" t="s">
        <v>47</v>
      </c>
      <c r="C62" s="9" t="e">
        <f aca="false">amplifiedWeightedSum($B24:$B28,C49:C53,$O24:$O28)</f>
        <v>#VALUE!</v>
      </c>
    </row>
    <row r="63" s="28" customFormat="true" ht="13.8" hidden="false" customHeight="false" outlineLevel="0" collapsed="false">
      <c r="A63" s="27" t="s">
        <v>48</v>
      </c>
      <c r="B63" s="6" t="s">
        <v>31</v>
      </c>
      <c r="C63" s="6" t="s">
        <v>32</v>
      </c>
      <c r="D63" s="6" t="s">
        <v>33</v>
      </c>
      <c r="E63" s="6" t="s">
        <v>34</v>
      </c>
      <c r="F63" s="6" t="s">
        <v>35</v>
      </c>
      <c r="G63" s="5" t="s">
        <v>36</v>
      </c>
      <c r="H63" s="6" t="s">
        <v>37</v>
      </c>
      <c r="I63" s="6" t="s">
        <v>38</v>
      </c>
    </row>
    <row r="64" customFormat="false" ht="13.2" hidden="false" customHeight="false" outlineLevel="0" collapsed="false">
      <c r="A64" s="1" t="s">
        <v>40</v>
      </c>
      <c r="G64" s="2"/>
    </row>
    <row r="65" customFormat="false" ht="13.2" hidden="false" customHeight="false" outlineLevel="0" collapsed="false">
      <c r="A65" s="1" t="s">
        <v>41</v>
      </c>
      <c r="G65" s="2"/>
    </row>
    <row r="66" customFormat="false" ht="13.2" hidden="false" customHeight="false" outlineLevel="0" collapsed="false">
      <c r="A66" s="1" t="s">
        <v>42</v>
      </c>
      <c r="G66" s="2"/>
    </row>
    <row r="67" customFormat="false" ht="13.2" hidden="false" customHeight="false" outlineLevel="0" collapsed="false">
      <c r="A67" s="1" t="s">
        <v>43</v>
      </c>
      <c r="G67" s="2"/>
    </row>
    <row r="68" customFormat="false" ht="13.2" hidden="false" customHeight="false" outlineLevel="0" collapsed="false">
      <c r="A68" s="1" t="s">
        <v>44</v>
      </c>
      <c r="G68" s="2"/>
    </row>
    <row r="69" customFormat="false" ht="13.2" hidden="false" customHeight="false" outlineLevel="0" collapsed="false">
      <c r="A69" s="1" t="s">
        <v>45</v>
      </c>
      <c r="G69" s="2"/>
    </row>
    <row r="70" customFormat="false" ht="13.2" hidden="false" customHeight="false" outlineLevel="0" collapsed="false">
      <c r="A70" s="1" t="s">
        <v>46</v>
      </c>
      <c r="G70" s="2"/>
    </row>
    <row r="71" s="9" customFormat="true" ht="13.8" hidden="false" customHeight="false" outlineLevel="0" collapsed="false">
      <c r="A71" s="8" t="s">
        <v>47</v>
      </c>
      <c r="C71" s="26" t="e">
        <f aca="false">C62*($H$11-$I$11)+$I$11</f>
        <v>#VALUE!</v>
      </c>
    </row>
    <row r="72" customFormat="false" ht="13.8" hidden="false" customHeight="false" outlineLevel="0" collapsed="false">
      <c r="A72" s="1" t="s">
        <v>49</v>
      </c>
      <c r="B72" s="2" t="s">
        <v>50</v>
      </c>
      <c r="C72" s="2" t="s">
        <v>51</v>
      </c>
      <c r="G72" s="2"/>
    </row>
    <row r="73" customFormat="false" ht="13.2" hidden="false" customHeight="false" outlineLevel="0" collapsed="false">
      <c r="A73" s="1" t="str">
        <f aca="false">A50</f>
        <v>LOC</v>
      </c>
      <c r="B73" s="2" t="e">
        <f aca="false">C50</f>
        <v>#VALUE!</v>
      </c>
      <c r="C73" s="2" t="n">
        <f aca="false">B25</f>
        <v>1</v>
      </c>
      <c r="G73" s="2"/>
      <c r="H73" s="4"/>
    </row>
    <row r="74" customFormat="false" ht="13.2" hidden="false" customHeight="false" outlineLevel="0" collapsed="false">
      <c r="A74" s="1" t="str">
        <f aca="false">A52</f>
        <v>HALVOL</v>
      </c>
      <c r="B74" s="2" t="e">
        <f aca="false">C52</f>
        <v>#VALUE!</v>
      </c>
      <c r="C74" s="2" t="n">
        <f aca="false">B27</f>
        <v>0.666666666666667</v>
      </c>
    </row>
    <row r="75" customFormat="false" ht="13.2" hidden="false" customHeight="false" outlineLevel="0" collapsed="false">
      <c r="A75" s="1" t="str">
        <f aca="false">A51</f>
        <v>N_COMM</v>
      </c>
      <c r="B75" s="2" t="e">
        <f aca="false">C51</f>
        <v>#VALUE!</v>
      </c>
      <c r="C75" s="2" t="n">
        <f aca="false">B26</f>
        <v>0.857142857142857</v>
      </c>
    </row>
    <row r="76" s="4" customFormat="true" ht="13.2" hidden="false" customHeight="false" outlineLevel="0" collapsed="false">
      <c r="A76" s="1" t="str">
        <f aca="false">A53</f>
        <v>SCPMN</v>
      </c>
      <c r="B76" s="2" t="e">
        <f aca="false">C53</f>
        <v>#VALUE!</v>
      </c>
      <c r="C76" s="2" t="n">
        <f aca="false">B28</f>
        <v>0.9375</v>
      </c>
      <c r="G7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10.5"/>
    <col collapsed="false" customWidth="true" hidden="false" outlineLevel="0" max="3" min="3" style="2" width="24.5"/>
    <col collapsed="false" customWidth="true" hidden="false" outlineLevel="0" max="4" min="4" style="2" width="23.78"/>
    <col collapsed="false" customWidth="true" hidden="false" outlineLevel="0" max="5" min="5" style="2" width="22.42"/>
    <col collapsed="false" customWidth="true" hidden="false" outlineLevel="0" max="6" min="6" style="2" width="21.78"/>
    <col collapsed="false" customWidth="true" hidden="false" outlineLevel="0" max="7" min="7" style="1" width="10.56"/>
    <col collapsed="false" customWidth="true" hidden="false" outlineLevel="0" max="8" min="8" style="2" width="19.92"/>
    <col collapsed="false" customWidth="true" hidden="false" outlineLevel="0" max="9" min="9" style="2" width="19.21"/>
    <col collapsed="false" customWidth="true" hidden="false" outlineLevel="0" max="10" min="10" style="2" width="9.92"/>
    <col collapsed="false" customWidth="true" hidden="false" outlineLevel="0" max="11" min="11" style="2" width="9.21"/>
    <col collapsed="false" customWidth="true" hidden="false" outlineLevel="0" max="12" min="12" style="2" width="16.63"/>
    <col collapsed="false" customWidth="true" hidden="false" outlineLevel="0" max="13" min="13" style="2" width="11.92"/>
    <col collapsed="false" customWidth="true" hidden="false" outlineLevel="0" max="14" min="14" style="2" width="12.07"/>
    <col collapsed="false" customWidth="true" hidden="false" outlineLevel="0" max="15" min="15" style="2" width="14.06"/>
    <col collapsed="false" customWidth="true" hidden="false" outlineLevel="0" max="22" min="16" style="2" width="3"/>
    <col collapsed="false" customWidth="false" hidden="false" outlineLevel="0" max="257" min="23" style="2" width="9.14"/>
  </cols>
  <sheetData>
    <row r="1" s="4" customFormat="true" ht="13.2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H2" s="7"/>
      <c r="I2" s="7"/>
      <c r="J2" s="7"/>
      <c r="K2" s="7"/>
      <c r="L2" s="7"/>
      <c r="M2" s="7"/>
      <c r="N2" s="7"/>
    </row>
    <row r="3" s="4" customFormat="true" ht="13.2" hidden="false" customHeight="false" outlineLevel="0" collapsed="false">
      <c r="A3" s="1" t="s">
        <v>7</v>
      </c>
      <c r="B3" s="4" t="n">
        <v>10</v>
      </c>
      <c r="C3" s="4" t="n">
        <v>800</v>
      </c>
      <c r="D3" s="4" t="n">
        <v>0.3</v>
      </c>
      <c r="E3" s="4" t="n">
        <v>3600</v>
      </c>
      <c r="F3" s="4" t="n">
        <v>4</v>
      </c>
    </row>
    <row r="4" customFormat="false" ht="13.2" hidden="false" customHeight="false" outlineLevel="0" collapsed="false">
      <c r="A4" s="1" t="s">
        <v>8</v>
      </c>
      <c r="B4" s="4" t="n">
        <v>0</v>
      </c>
      <c r="C4" s="4" t="n">
        <v>250</v>
      </c>
      <c r="D4" s="4" t="n">
        <v>0.2</v>
      </c>
      <c r="E4" s="4" t="n">
        <v>3200</v>
      </c>
      <c r="F4" s="4" t="n">
        <v>3.5</v>
      </c>
      <c r="G4" s="4"/>
    </row>
    <row r="5" customFormat="false" ht="13.2" hidden="false" customHeight="false" outlineLevel="0" collapsed="false">
      <c r="A5" s="1" t="s">
        <v>9</v>
      </c>
      <c r="B5" s="4" t="n">
        <v>8</v>
      </c>
      <c r="C5" s="4" t="n">
        <v>500</v>
      </c>
      <c r="D5" s="4" t="n">
        <v>0</v>
      </c>
      <c r="E5" s="4" t="n">
        <v>3200</v>
      </c>
      <c r="F5" s="4"/>
      <c r="G5" s="4"/>
    </row>
    <row r="6" customFormat="false" ht="13.2" hidden="false" customHeight="false" outlineLevel="0" collapsed="false">
      <c r="A6" s="1" t="s">
        <v>10</v>
      </c>
      <c r="B6" s="4" t="n">
        <v>5</v>
      </c>
      <c r="C6" s="4" t="n">
        <v>700</v>
      </c>
      <c r="D6" s="4" t="n">
        <v>0.25</v>
      </c>
      <c r="E6" s="4"/>
      <c r="F6" s="4" t="n">
        <v>4</v>
      </c>
      <c r="G6" s="4"/>
    </row>
    <row r="7" customFormat="false" ht="13.2" hidden="false" customHeight="false" outlineLevel="0" collapsed="false">
      <c r="A7" s="1" t="s">
        <v>11</v>
      </c>
      <c r="B7" s="4" t="n">
        <v>9</v>
      </c>
      <c r="C7" s="4" t="n">
        <v>600</v>
      </c>
      <c r="D7" s="4"/>
      <c r="E7" s="4" t="n">
        <v>3200</v>
      </c>
      <c r="F7" s="4" t="n">
        <v>2.5</v>
      </c>
      <c r="G7" s="4"/>
    </row>
    <row r="8" s="9" customFormat="true" ht="13.8" hidden="false" customHeight="false" outlineLevel="0" collapsed="false">
      <c r="A8" s="8" t="s">
        <v>12</v>
      </c>
      <c r="B8" s="9" t="n">
        <v>15</v>
      </c>
      <c r="D8" s="9" t="n">
        <v>0.35</v>
      </c>
      <c r="E8" s="9" t="n">
        <v>3800</v>
      </c>
      <c r="F8" s="9" t="n">
        <v>4.1</v>
      </c>
    </row>
    <row r="9" customFormat="false" ht="13.8" hidden="false" customHeight="false" outlineLevel="0" collapsed="false">
      <c r="A9" s="1" t="s">
        <v>13</v>
      </c>
    </row>
    <row r="10" s="11" customFormat="true" ht="13.2" hidden="false" customHeight="false" outlineLevel="0" collapsed="false">
      <c r="A10" s="10" t="s">
        <v>1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0" t="s">
        <v>12</v>
      </c>
      <c r="H10" s="12" t="s">
        <v>14</v>
      </c>
      <c r="I10" s="12" t="s">
        <v>15</v>
      </c>
      <c r="J10" s="12" t="s">
        <v>16</v>
      </c>
      <c r="K10" s="12" t="s">
        <v>17</v>
      </c>
      <c r="L10" s="12" t="s">
        <v>18</v>
      </c>
      <c r="M10" s="12" t="s">
        <v>19</v>
      </c>
      <c r="N10" s="12" t="s">
        <v>20</v>
      </c>
      <c r="O10" s="13" t="s">
        <v>21</v>
      </c>
    </row>
    <row r="11" customFormat="false" ht="13.2" hidden="false" customHeight="false" outlineLevel="0" collapsed="false">
      <c r="A11" s="1" t="s">
        <v>2</v>
      </c>
      <c r="B11" s="14" t="n">
        <v>10</v>
      </c>
      <c r="C11" s="2" t="n">
        <f aca="false">B4</f>
        <v>0</v>
      </c>
      <c r="D11" s="2" t="n">
        <f aca="false">B5</f>
        <v>8</v>
      </c>
      <c r="E11" s="2" t="n">
        <f aca="false">B6</f>
        <v>5</v>
      </c>
      <c r="F11" s="2" t="n">
        <f aca="false">B7</f>
        <v>9</v>
      </c>
      <c r="G11" s="1" t="n">
        <f aca="false">B8</f>
        <v>15</v>
      </c>
      <c r="H11" s="14" t="n">
        <f aca="false">MAX(B11:G11)</f>
        <v>15</v>
      </c>
      <c r="I11" s="14" t="n">
        <f aca="false">MIN(B11:G11)</f>
        <v>0</v>
      </c>
      <c r="J11" s="2" t="n">
        <f aca="false">AVERAGE(B11:G11)</f>
        <v>7.83333333333333</v>
      </c>
      <c r="K11" s="2" t="n">
        <f aca="false">MEDIAN(B11:G11)</f>
        <v>8.5</v>
      </c>
      <c r="L11" s="2" t="n">
        <f aca="false">STDEVP(B11:G11)</f>
        <v>4.59770474137791</v>
      </c>
      <c r="M11" s="2" t="e">
        <f aca="false">averagedMultiplier(B11:G11,B11:G11)</f>
        <v>#VALUE!</v>
      </c>
      <c r="N11" s="15" t="e">
        <f aca="false">medianOfMultiplier(B11:G11,B11:G11)</f>
        <v>#VALUE!</v>
      </c>
      <c r="O11" s="14" t="e">
        <f aca="false">weightedMultiplier(B12:G12,B11:G11,B21:G21)</f>
        <v>#VALUE!</v>
      </c>
    </row>
    <row r="12" customFormat="false" ht="13.2" hidden="false" customHeight="false" outlineLevel="0" collapsed="false">
      <c r="A12" s="1" t="s">
        <v>3</v>
      </c>
      <c r="B12" s="14"/>
      <c r="C12" s="2" t="n">
        <v>250</v>
      </c>
      <c r="D12" s="2" t="n">
        <v>500</v>
      </c>
      <c r="E12" s="2" t="n">
        <v>700</v>
      </c>
      <c r="F12" s="2" t="n">
        <v>600</v>
      </c>
      <c r="H12" s="14" t="n">
        <f aca="false">MAX(B12:G12)</f>
        <v>700</v>
      </c>
      <c r="I12" s="14" t="n">
        <f aca="false">MIN(B12:G12)</f>
        <v>250</v>
      </c>
      <c r="J12" s="2" t="n">
        <f aca="false">AVERAGE(B12:G12)</f>
        <v>512.5</v>
      </c>
      <c r="K12" s="2" t="n">
        <f aca="false">MEDIAN(B12:G12)</f>
        <v>550</v>
      </c>
      <c r="L12" s="2" t="n">
        <f aca="false">STDEVP(B12:G12)</f>
        <v>167.238602003246</v>
      </c>
      <c r="M12" s="2" t="e">
        <f aca="false">averagedMultiplier(B11:G11,B12:G12)</f>
        <v>#VALUE!</v>
      </c>
      <c r="N12" s="15" t="e">
        <f aca="false">medianOfMultiplier(B11:G11,B12:G12)</f>
        <v>#VALUE!</v>
      </c>
      <c r="O12" s="14" t="e">
        <f aca="false">weightedMultiplier(B12:G12,B12:G12,B21:G21)</f>
        <v>#VALUE!</v>
      </c>
    </row>
    <row r="13" customFormat="false" ht="13.2" hidden="false" customHeight="false" outlineLevel="0" collapsed="false">
      <c r="A13" s="1" t="s">
        <v>4</v>
      </c>
      <c r="B13" s="14" t="n">
        <f aca="false">D3</f>
        <v>0.3</v>
      </c>
      <c r="C13" s="2" t="n">
        <v>0.2</v>
      </c>
      <c r="D13" s="2" t="n">
        <v>0</v>
      </c>
      <c r="E13" s="2" t="n">
        <v>0.25</v>
      </c>
      <c r="G13" s="1" t="n">
        <v>0.35</v>
      </c>
      <c r="H13" s="14" t="n">
        <f aca="false">MAX(B13:G13)</f>
        <v>0.35</v>
      </c>
      <c r="I13" s="14" t="n">
        <f aca="false">MIN(B13:G13)</f>
        <v>0</v>
      </c>
      <c r="J13" s="2" t="n">
        <f aca="false">AVERAGE(B13:G13)</f>
        <v>0.22</v>
      </c>
      <c r="K13" s="2" t="n">
        <f aca="false">MEDIAN(B13:G13)</f>
        <v>0.25</v>
      </c>
      <c r="L13" s="2" t="n">
        <f aca="false">STDEVP(B13:G13)</f>
        <v>0.120830459735946</v>
      </c>
      <c r="M13" s="2" t="e">
        <f aca="false">averagedMultiplier(B11:G11,B13:G13)</f>
        <v>#VALUE!</v>
      </c>
      <c r="N13" s="15" t="e">
        <f aca="false">medianOfMultiplier(B11:G11,B13:G13)</f>
        <v>#VALUE!</v>
      </c>
      <c r="O13" s="14" t="e">
        <f aca="false">weightedMultiplier(B12:G12,B13:G13,B21:G21)</f>
        <v>#VALUE!</v>
      </c>
    </row>
    <row r="14" customFormat="false" ht="13.2" hidden="false" customHeight="false" outlineLevel="0" collapsed="false">
      <c r="A14" s="1" t="s">
        <v>5</v>
      </c>
      <c r="B14" s="14" t="n">
        <f aca="false">E3</f>
        <v>3600</v>
      </c>
      <c r="C14" s="2" t="n">
        <v>3200</v>
      </c>
      <c r="D14" s="2" t="n">
        <v>3200</v>
      </c>
      <c r="F14" s="2" t="n">
        <v>3200</v>
      </c>
      <c r="G14" s="1" t="n">
        <v>3800</v>
      </c>
      <c r="H14" s="14" t="n">
        <f aca="false">MAX(B14:G14)</f>
        <v>3800</v>
      </c>
      <c r="I14" s="14" t="n">
        <f aca="false">MIN(B14:G14)</f>
        <v>3200</v>
      </c>
      <c r="J14" s="2" t="n">
        <f aca="false">AVERAGE(B14:G14)</f>
        <v>3400</v>
      </c>
      <c r="K14" s="2" t="n">
        <f aca="false">MEDIAN(B14:G14)</f>
        <v>3200</v>
      </c>
      <c r="L14" s="2" t="n">
        <f aca="false">STDEVP(B14:G14)</f>
        <v>252.98221281347</v>
      </c>
      <c r="M14" s="2" t="e">
        <f aca="false">averagedMultiplier(B11:G11,B14:G14)</f>
        <v>#VALUE!</v>
      </c>
      <c r="N14" s="15" t="e">
        <f aca="false">medianOfMultiplier(B11:G11,B14:G14)</f>
        <v>#VALUE!</v>
      </c>
      <c r="O14" s="14" t="e">
        <f aca="false">weightedMultiplier(B12:G12,B14:G14,B21:G21)</f>
        <v>#VALUE!</v>
      </c>
    </row>
    <row r="15" s="6" customFormat="true" ht="13.2" hidden="false" customHeight="false" outlineLevel="0" collapsed="false">
      <c r="A15" s="5" t="s">
        <v>6</v>
      </c>
      <c r="B15" s="16" t="n">
        <f aca="false">F3</f>
        <v>4</v>
      </c>
      <c r="C15" s="6" t="n">
        <v>3.5</v>
      </c>
      <c r="E15" s="6" t="n">
        <v>4</v>
      </c>
      <c r="F15" s="6" t="n">
        <v>2.5</v>
      </c>
      <c r="G15" s="5" t="n">
        <v>4.1</v>
      </c>
      <c r="H15" s="16" t="n">
        <f aca="false">MAX(B15:G15)</f>
        <v>4.1</v>
      </c>
      <c r="I15" s="16" t="n">
        <f aca="false">MIN(B15:G15)</f>
        <v>2.5</v>
      </c>
      <c r="J15" s="6" t="n">
        <f aca="false">AVERAGE(B15:G15)</f>
        <v>3.62</v>
      </c>
      <c r="K15" s="6" t="n">
        <f aca="false">MEDIAN(B15:G15)</f>
        <v>4</v>
      </c>
      <c r="L15" s="6" t="n">
        <f aca="false">STDEVP(B15:G15)</f>
        <v>0.597996655509042</v>
      </c>
      <c r="M15" s="6" t="e">
        <f aca="false">averagedMultiplier(B11:G11,B15:G15)</f>
        <v>#VALUE!</v>
      </c>
      <c r="N15" s="17" t="e">
        <f aca="false">medianOfMultiplier(B11:G11,B15:G15)</f>
        <v>#VALUE!</v>
      </c>
      <c r="O15" s="16" t="e">
        <f aca="false">weightedMultiplier(B12:G12,B15:G15,B21:G21)</f>
        <v>#VALUE!</v>
      </c>
    </row>
    <row r="16" customFormat="false" ht="13.2" hidden="false" customHeight="false" outlineLevel="0" collapsed="false">
      <c r="A16" s="18" t="s">
        <v>22</v>
      </c>
      <c r="B16" s="2" t="n">
        <f aca="false">MAX(B11:B15)</f>
        <v>3600</v>
      </c>
      <c r="C16" s="2" t="n">
        <f aca="false">MAX(C11:C15)</f>
        <v>3200</v>
      </c>
      <c r="D16" s="2" t="n">
        <f aca="false">MAX(D11:D15)</f>
        <v>3200</v>
      </c>
      <c r="E16" s="2" t="n">
        <f aca="false">MAX(E11:E15)</f>
        <v>700</v>
      </c>
      <c r="F16" s="2" t="n">
        <f aca="false">MAX(F11:F15)</f>
        <v>3200</v>
      </c>
      <c r="G16" s="1" t="n">
        <f aca="false">MAX(G11:G15)</f>
        <v>3800</v>
      </c>
    </row>
    <row r="17" customFormat="false" ht="13.2" hidden="false" customHeight="false" outlineLevel="0" collapsed="false">
      <c r="A17" s="18" t="s">
        <v>23</v>
      </c>
      <c r="B17" s="2" t="n">
        <f aca="false">MIN(B11:B15)</f>
        <v>0.3</v>
      </c>
      <c r="C17" s="2" t="n">
        <f aca="false">MIN(C11:C15)</f>
        <v>0</v>
      </c>
      <c r="D17" s="2" t="n">
        <f aca="false">MIN(D11:D15)</f>
        <v>0</v>
      </c>
      <c r="E17" s="2" t="n">
        <f aca="false">MIN(E11:E15)</f>
        <v>0.25</v>
      </c>
      <c r="F17" s="2" t="n">
        <f aca="false">MIN(F11:F15)</f>
        <v>2.5</v>
      </c>
      <c r="G17" s="1" t="n">
        <f aca="false">MIN(G11:G15)</f>
        <v>0.35</v>
      </c>
    </row>
    <row r="18" customFormat="false" ht="13.2" hidden="false" customHeight="false" outlineLevel="0" collapsed="false">
      <c r="A18" s="18" t="s">
        <v>24</v>
      </c>
      <c r="B18" s="2" t="n">
        <f aca="false">AVERAGE(B11:B15)</f>
        <v>903.575</v>
      </c>
      <c r="C18" s="2" t="n">
        <f aca="false">AVERAGE(C11:C15)</f>
        <v>690.74</v>
      </c>
      <c r="D18" s="2" t="n">
        <f aca="false">AVERAGE(D11:D15)</f>
        <v>927</v>
      </c>
      <c r="E18" s="2" t="n">
        <f aca="false">AVERAGE(E11:E15)</f>
        <v>177.3125</v>
      </c>
      <c r="F18" s="2" t="n">
        <f aca="false">AVERAGE(F11:F15)</f>
        <v>952.875</v>
      </c>
      <c r="G18" s="1" t="n">
        <f aca="false">AVERAGE(G11:G15)</f>
        <v>954.8625</v>
      </c>
    </row>
    <row r="19" customFormat="false" ht="13.2" hidden="false" customHeight="false" outlineLevel="0" collapsed="false">
      <c r="A19" s="18" t="s">
        <v>25</v>
      </c>
      <c r="B19" s="2" t="n">
        <f aca="false">MEDIAN(B11:B15)</f>
        <v>7</v>
      </c>
      <c r="C19" s="2" t="n">
        <f aca="false">MEDIAN(C11:C15)</f>
        <v>3.5</v>
      </c>
      <c r="D19" s="2" t="n">
        <f aca="false">MEDIAN(D11:D15)</f>
        <v>254</v>
      </c>
      <c r="E19" s="2" t="n">
        <f aca="false">MEDIAN(E11:E15)</f>
        <v>4.5</v>
      </c>
      <c r="F19" s="2" t="n">
        <f aca="false">MEDIAN(F11:F15)</f>
        <v>304.5</v>
      </c>
      <c r="G19" s="1" t="n">
        <f aca="false">MEDIAN(G11:G15)</f>
        <v>9.55</v>
      </c>
    </row>
    <row r="20" customFormat="false" ht="13.2" hidden="false" customHeight="false" outlineLevel="0" collapsed="false">
      <c r="A20" s="18" t="s">
        <v>26</v>
      </c>
      <c r="B20" s="2" t="n">
        <f aca="false">STDEVP(B11:B15)</f>
        <v>1556.78554781158</v>
      </c>
      <c r="C20" s="2" t="n">
        <f aca="false">STDEVP(C11:C15)</f>
        <v>1258.3245648083</v>
      </c>
      <c r="D20" s="2" t="n">
        <f aca="false">STDEVP(D11:D15)</f>
        <v>1327.85051869553</v>
      </c>
      <c r="E20" s="2" t="n">
        <f aca="false">STDEVP(E11:E15)</f>
        <v>301.778963761144</v>
      </c>
      <c r="F20" s="2" t="n">
        <f aca="false">STDEVP(F11:F15)</f>
        <v>1319.86781416739</v>
      </c>
      <c r="G20" s="1" t="n">
        <f aca="false">STDEVP(G11:G15)</f>
        <v>1642.64971592204</v>
      </c>
    </row>
    <row r="21" s="9" customFormat="true" ht="13.8" hidden="false" customHeight="false" outlineLevel="0" collapsed="false">
      <c r="A21" s="19" t="s">
        <v>27</v>
      </c>
      <c r="B21" s="9" t="e">
        <f aca="false">correlationCoefficient($B11:$B15,B11:B15,$B18,B18)</f>
        <v>#VALUE!</v>
      </c>
      <c r="C21" s="20" t="e">
        <f aca="false">correlationCoefficient($B11:$B15,C11:C15,$B18,C18)</f>
        <v>#VALUE!</v>
      </c>
      <c r="D21" s="20" t="e">
        <f aca="false">correlationCoefficient($B11:$B15,D11:D15,$B18,D18)</f>
        <v>#VALUE!</v>
      </c>
      <c r="E21" s="20" t="e">
        <f aca="false">correlationCoefficient($B11:$B15,E11:E15,$B18,E18)</f>
        <v>#VALUE!</v>
      </c>
      <c r="F21" s="20" t="e">
        <f aca="false">correlationCoefficient($B11:$B15,F11:F15,$B18,F18)</f>
        <v>#VALUE!</v>
      </c>
      <c r="G21" s="21" t="e">
        <f aca="false">correlationCoefficient($B11:$B15,G11:G15,$B18,G18)</f>
        <v>#VALUE!</v>
      </c>
    </row>
    <row r="22" s="6" customFormat="true" ht="13.8" hidden="false" customHeight="false" outlineLevel="0" collapsed="false">
      <c r="A22" s="22" t="s">
        <v>28</v>
      </c>
      <c r="G22" s="5"/>
    </row>
    <row r="23" s="11" customFormat="true" ht="13.2" hidden="false" customHeight="false" outlineLevel="0" collapsed="false">
      <c r="A23" s="10" t="s">
        <v>1</v>
      </c>
      <c r="B23" s="11" t="s">
        <v>7</v>
      </c>
      <c r="C23" s="11" t="s">
        <v>8</v>
      </c>
      <c r="D23" s="11" t="s">
        <v>9</v>
      </c>
      <c r="E23" s="11" t="s">
        <v>10</v>
      </c>
      <c r="F23" s="11" t="s">
        <v>11</v>
      </c>
      <c r="G23" s="10" t="s">
        <v>12</v>
      </c>
      <c r="H23" s="12" t="s">
        <v>14</v>
      </c>
      <c r="I23" s="12" t="s">
        <v>15</v>
      </c>
      <c r="J23" s="12" t="s">
        <v>16</v>
      </c>
      <c r="K23" s="12" t="s">
        <v>17</v>
      </c>
      <c r="L23" s="12" t="s">
        <v>18</v>
      </c>
      <c r="M23" s="12" t="s">
        <v>19</v>
      </c>
      <c r="N23" s="12" t="s">
        <v>20</v>
      </c>
      <c r="O23" s="13" t="s">
        <v>21</v>
      </c>
    </row>
    <row r="24" customFormat="false" ht="13.2" hidden="false" customHeight="false" outlineLevel="0" collapsed="false">
      <c r="A24" s="1" t="s">
        <v>2</v>
      </c>
      <c r="B24" s="2" t="n">
        <f aca="false">IF(B11&lt;&gt;"",IF(($H11-$I11)&lt;&gt;0,(B11-$I11)/($H11-$I11),0),"")</f>
        <v>0.666666666666667</v>
      </c>
      <c r="C24" s="2" t="n">
        <f aca="false">IF(C11&lt;&gt;"",IF(($H11-$I11)&lt;&gt;0,(C11-$I11)/($H11-$I11),0),"")</f>
        <v>0</v>
      </c>
      <c r="D24" s="2" t="n">
        <f aca="false">IF(D11&lt;&gt;"",IF(($H11-$I11)&lt;&gt;0,(D11-$I11)/($H11-$I11),0),"")</f>
        <v>0.533333333333333</v>
      </c>
      <c r="E24" s="2" t="n">
        <f aca="false">IF(E11&lt;&gt;"",IF(($H11-$I11)&lt;&gt;0,(E11-$I11)/($H11-$I11),0),"")</f>
        <v>0.333333333333333</v>
      </c>
      <c r="F24" s="2" t="n">
        <f aca="false">IF(F11&lt;&gt;"",IF(($H11-$I11)&lt;&gt;0,(F11-$I11)/($H11-$I11),0),"")</f>
        <v>0.6</v>
      </c>
      <c r="G24" s="1" t="n">
        <f aca="false">IF(G11&lt;&gt;"",IF(($H11-$I11)&lt;&gt;0,(G11-$I11)/($H11-$I11),0),"")</f>
        <v>1</v>
      </c>
      <c r="H24" s="2" t="n">
        <f aca="false">MAX(B24:G24)</f>
        <v>1</v>
      </c>
      <c r="I24" s="2" t="n">
        <f aca="false">MIN(B24:G24)</f>
        <v>0</v>
      </c>
      <c r="J24" s="2" t="n">
        <f aca="false">AVERAGE(B24:G24)</f>
        <v>0.522222222222222</v>
      </c>
      <c r="K24" s="2" t="n">
        <f aca="false">MEDIAN(B24:G24)</f>
        <v>0.566666666666667</v>
      </c>
      <c r="L24" s="2" t="n">
        <f aca="false">STDEVP(B24:G24)</f>
        <v>0.306513649425194</v>
      </c>
      <c r="M24" s="2" t="e">
        <f aca="false">averagedMultiplier(B24:G24,B24:G24)</f>
        <v>#VALUE!</v>
      </c>
      <c r="N24" s="2" t="e">
        <f aca="false">medianOfMultiplier(B24:G24,B24:G24)</f>
        <v>#VALUE!</v>
      </c>
      <c r="O24" s="14" t="e">
        <f aca="false">weightedMultiplier(B25:G25,B24:G24,B34:G34)</f>
        <v>#VALUE!</v>
      </c>
    </row>
    <row r="25" customFormat="false" ht="13.2" hidden="false" customHeight="false" outlineLevel="0" collapsed="false">
      <c r="A25" s="1" t="s">
        <v>3</v>
      </c>
      <c r="B25" s="2" t="str">
        <f aca="false">IF(B12&lt;&gt;"",IF(($H12-$I12)&lt;&gt;0,(B12-$I12)/($H12-$I12),0),"")</f>
        <v/>
      </c>
      <c r="C25" s="2" t="n">
        <f aca="false">IF(C12&lt;&gt;"",IF(($H12-$I12)&lt;&gt;0,(C12-$I12)/($H12-$I12),0),"")</f>
        <v>0</v>
      </c>
      <c r="D25" s="2" t="n">
        <f aca="false">IF(D12&lt;&gt;"",IF(($H12-$I12)&lt;&gt;0,(D12-$I12)/($H12-$I12),0),"")</f>
        <v>0.555555555555556</v>
      </c>
      <c r="E25" s="2" t="n">
        <f aca="false">IF(E12&lt;&gt;"",IF(($H12-$I12)&lt;&gt;0,(E12-$I12)/($H12-$I12),0),"")</f>
        <v>1</v>
      </c>
      <c r="F25" s="2" t="n">
        <f aca="false">IF(F12&lt;&gt;"",IF(($H12-$I12)&lt;&gt;0,(F12-$I12)/($H12-$I12),0),"")</f>
        <v>0.777777777777778</v>
      </c>
      <c r="G25" s="1" t="str">
        <f aca="false">IF(G12&lt;&gt;"",IF(($H12-$I12)&lt;&gt;0,(G12-$I12)/($H12-$I12),0),"")</f>
        <v/>
      </c>
      <c r="H25" s="2" t="n">
        <f aca="false">MAX(B25:G25)</f>
        <v>1</v>
      </c>
      <c r="I25" s="2" t="n">
        <f aca="false">MIN(B25:G25)</f>
        <v>0</v>
      </c>
      <c r="J25" s="2" t="n">
        <f aca="false">AVERAGE(B25:G25)</f>
        <v>0.583333333333333</v>
      </c>
      <c r="K25" s="2" t="n">
        <f aca="false">MEDIAN(B25:G25)</f>
        <v>0.666666666666667</v>
      </c>
      <c r="L25" s="2" t="n">
        <f aca="false">STDEVP(B25:G25)</f>
        <v>0.37164133778499</v>
      </c>
      <c r="M25" s="2" t="e">
        <f aca="false">averagedMultiplier(B24:G24,B25:G25)</f>
        <v>#VALUE!</v>
      </c>
      <c r="N25" s="2" t="e">
        <f aca="false">medianOfMultiplier(B24:G24,B25:G25)</f>
        <v>#VALUE!</v>
      </c>
      <c r="O25" s="14" t="e">
        <f aca="false">weightedMultiplier(B25:G25,B25:G25,B34:G34)</f>
        <v>#VALUE!</v>
      </c>
    </row>
    <row r="26" customFormat="false" ht="13.2" hidden="false" customHeight="false" outlineLevel="0" collapsed="false">
      <c r="A26" s="1" t="s">
        <v>4</v>
      </c>
      <c r="B26" s="2" t="n">
        <f aca="false">IF(B13&lt;&gt;"",IF(($H13-$I13)&lt;&gt;0,(B13-$I13)/($H13-$I13),0),"")</f>
        <v>0.857142857142857</v>
      </c>
      <c r="C26" s="2" t="n">
        <f aca="false">IF(C13&lt;&gt;"",IF(($H13-$I13)&lt;&gt;0,(C13-$I13)/($H13-$I13),0),"")</f>
        <v>0.571428571428572</v>
      </c>
      <c r="D26" s="2" t="n">
        <f aca="false">IF(D13&lt;&gt;"",IF(($H13-$I13)&lt;&gt;0,(D13-$I13)/($H13-$I13),0),"")</f>
        <v>0</v>
      </c>
      <c r="E26" s="2" t="n">
        <f aca="false">IF(E13&lt;&gt;"",IF(($H13-$I13)&lt;&gt;0,(E13-$I13)/($H13-$I13),0),"")</f>
        <v>0.714285714285714</v>
      </c>
      <c r="F26" s="2" t="str">
        <f aca="false">IF(F13&lt;&gt;"",IF(($H13-$I13)&lt;&gt;0,(F13-$I13)/($H13-$I13),0),"")</f>
        <v/>
      </c>
      <c r="G26" s="1" t="n">
        <f aca="false">IF(G13&lt;&gt;"",IF(($H13-$I13)&lt;&gt;0,(G13-$I13)/($H13-$I13),0),"")</f>
        <v>1</v>
      </c>
      <c r="H26" s="2" t="n">
        <f aca="false">MAX(B26:G26)</f>
        <v>1</v>
      </c>
      <c r="I26" s="2" t="n">
        <f aca="false">MIN(B26:G26)</f>
        <v>0</v>
      </c>
      <c r="J26" s="2" t="n">
        <f aca="false">AVERAGE(B26:G26)</f>
        <v>0.628571428571429</v>
      </c>
      <c r="K26" s="2" t="n">
        <f aca="false">MEDIAN(B26:G26)</f>
        <v>0.714285714285714</v>
      </c>
      <c r="L26" s="2" t="n">
        <f aca="false">STDEVP(B26:G26)</f>
        <v>0.345229884959845</v>
      </c>
      <c r="M26" s="2" t="e">
        <f aca="false">averagedMultiplier(B24:G24,B26:G26)</f>
        <v>#VALUE!</v>
      </c>
      <c r="N26" s="2" t="e">
        <f aca="false">medianOfMultiplier(B24:G24,B26:G26)</f>
        <v>#VALUE!</v>
      </c>
      <c r="O26" s="14" t="e">
        <f aca="false">weightedMultiplier(B25:G25,B26:G26,B34:G34)</f>
        <v>#VALUE!</v>
      </c>
    </row>
    <row r="27" customFormat="false" ht="13.2" hidden="false" customHeight="false" outlineLevel="0" collapsed="false">
      <c r="A27" s="1" t="s">
        <v>5</v>
      </c>
      <c r="B27" s="2" t="n">
        <f aca="false">IF(B14&lt;&gt;"",IF(($H14-$I14)&lt;&gt;0,(B14-$I14)/($H14-$I14),0),"")</f>
        <v>0.666666666666667</v>
      </c>
      <c r="C27" s="2" t="n">
        <f aca="false">IF(C14&lt;&gt;"",IF(($H14-$I14)&lt;&gt;0,(C14-$I14)/($H14-$I14),0),"")</f>
        <v>0</v>
      </c>
      <c r="D27" s="2" t="n">
        <f aca="false">IF(D14&lt;&gt;"",IF(($H14-$I14)&lt;&gt;0,(D14-$I14)/($H14-$I14),0),"")</f>
        <v>0</v>
      </c>
      <c r="E27" s="2" t="str">
        <f aca="false">IF(E14&lt;&gt;"",IF(($H14-$I14)&lt;&gt;0,(E14-$I14)/($H14-$I14),0),"")</f>
        <v/>
      </c>
      <c r="F27" s="2" t="n">
        <f aca="false">IF(F14&lt;&gt;"",IF(($H14-$I14)&lt;&gt;0,(F14-$I14)/($H14-$I14),0),"")</f>
        <v>0</v>
      </c>
      <c r="G27" s="1" t="n">
        <f aca="false">IF(G14&lt;&gt;"",IF(($H14-$I14)&lt;&gt;0,(G14-$I14)/($H14-$I14),0),"")</f>
        <v>1</v>
      </c>
      <c r="H27" s="2" t="n">
        <f aca="false">MAX(B27:G27)</f>
        <v>1</v>
      </c>
      <c r="I27" s="2" t="n">
        <f aca="false">MIN(B27:G27)</f>
        <v>0</v>
      </c>
      <c r="J27" s="2" t="n">
        <f aca="false">AVERAGE(B27:G27)</f>
        <v>0.333333333333333</v>
      </c>
      <c r="K27" s="2" t="n">
        <f aca="false">MEDIAN(B27:G27)</f>
        <v>0</v>
      </c>
      <c r="L27" s="2" t="n">
        <f aca="false">STDEVP(B27:G27)</f>
        <v>0.421637021355784</v>
      </c>
      <c r="M27" s="2" t="e">
        <f aca="false">averagedMultiplier(B24:G24,B27:G27)</f>
        <v>#VALUE!</v>
      </c>
      <c r="N27" s="2" t="e">
        <f aca="false">medianOfMultiplier(B24:G24,B27:G27)</f>
        <v>#VALUE!</v>
      </c>
      <c r="O27" s="14" t="e">
        <f aca="false">weightedMultiplier(B25:G25,B27:G27,B34:G34)</f>
        <v>#VALUE!</v>
      </c>
    </row>
    <row r="28" s="6" customFormat="true" ht="13.2" hidden="false" customHeight="false" outlineLevel="0" collapsed="false">
      <c r="A28" s="5" t="s">
        <v>6</v>
      </c>
      <c r="B28" s="6" t="n">
        <f aca="false">IF(B15&lt;&gt;"",IF(($H15-$I15)&lt;&gt;0,(B15-$I15)/($H15-$I15),0),"")</f>
        <v>0.9375</v>
      </c>
      <c r="C28" s="6" t="n">
        <f aca="false">IF(C15&lt;&gt;"",IF(($H15-$I15)&lt;&gt;0,(C15-$I15)/($H15-$I15),0),"")</f>
        <v>0.625</v>
      </c>
      <c r="D28" s="6" t="str">
        <f aca="false">IF(D15&lt;&gt;"",IF(($H15-$I15)&lt;&gt;0,(D15-$I15)/($H15-$I15),0),"")</f>
        <v/>
      </c>
      <c r="E28" s="6" t="n">
        <f aca="false">IF(E15&lt;&gt;"",IF(($H15-$I15)&lt;&gt;0,(E15-$I15)/($H15-$I15),0),"")</f>
        <v>0.9375</v>
      </c>
      <c r="F28" s="6" t="n">
        <f aca="false">IF(F15&lt;&gt;"",IF(($H15-$I15)&lt;&gt;0,(F15-$I15)/($H15-$I15),0),"")</f>
        <v>0</v>
      </c>
      <c r="G28" s="5" t="n">
        <f aca="false">IF(G15&lt;&gt;"",IF(($H15-$I15)&lt;&gt;0,(G15-$I15)/($H15-$I15),0),"")</f>
        <v>1</v>
      </c>
      <c r="H28" s="6" t="n">
        <f aca="false">MAX(B28:G28)</f>
        <v>1</v>
      </c>
      <c r="I28" s="6" t="n">
        <f aca="false">MIN(B28:G28)</f>
        <v>0</v>
      </c>
      <c r="J28" s="6" t="n">
        <f aca="false">AVERAGE(B28:G28)</f>
        <v>0.7</v>
      </c>
      <c r="K28" s="6" t="n">
        <f aca="false">MEDIAN(B28:G28)</f>
        <v>0.9375</v>
      </c>
      <c r="L28" s="6" t="n">
        <f aca="false">STDEVP(B28:G28)</f>
        <v>0.373747909693151</v>
      </c>
      <c r="M28" s="6" t="e">
        <f aca="false">averagedMultiplier(B24:G24,B28:G28)</f>
        <v>#VALUE!</v>
      </c>
      <c r="N28" s="6" t="e">
        <f aca="false">medianOfMultiplier(B24:G24,B28:G28)</f>
        <v>#VALUE!</v>
      </c>
      <c r="O28" s="16" t="e">
        <f aca="false">weightedMultiplier(B25:G25,B28:G28,B34:G34)</f>
        <v>#VALUE!</v>
      </c>
    </row>
    <row r="29" customFormat="false" ht="13.2" hidden="false" customHeight="false" outlineLevel="0" collapsed="false">
      <c r="A29" s="18" t="s">
        <v>22</v>
      </c>
      <c r="B29" s="2" t="n">
        <f aca="false">MAX(B24:B28)</f>
        <v>0.9375</v>
      </c>
      <c r="C29" s="2" t="n">
        <f aca="false">MAX(C24:C28)</f>
        <v>0.625</v>
      </c>
      <c r="D29" s="2" t="n">
        <f aca="false">MAX(D24:D28)</f>
        <v>0.555555555555556</v>
      </c>
      <c r="E29" s="2" t="n">
        <f aca="false">MAX(E24:E28)</f>
        <v>1</v>
      </c>
      <c r="F29" s="2" t="n">
        <f aca="false">MAX(F24:F28)</f>
        <v>0.777777777777778</v>
      </c>
      <c r="G29" s="1" t="n">
        <f aca="false">MAX(G24:G28)</f>
        <v>1</v>
      </c>
    </row>
    <row r="30" customFormat="false" ht="13.2" hidden="false" customHeight="false" outlineLevel="0" collapsed="false">
      <c r="A30" s="18" t="s">
        <v>23</v>
      </c>
      <c r="B30" s="2" t="n">
        <f aca="false">MIN(B24:B28)</f>
        <v>0.666666666666667</v>
      </c>
      <c r="C30" s="2" t="n">
        <f aca="false">MIN(C24:C28)</f>
        <v>0</v>
      </c>
      <c r="D30" s="2" t="n">
        <f aca="false">MIN(D24:D28)</f>
        <v>0</v>
      </c>
      <c r="E30" s="2" t="n">
        <f aca="false">MIN(E24:E28)</f>
        <v>0.333333333333333</v>
      </c>
      <c r="F30" s="2" t="n">
        <f aca="false">MIN(F24:F28)</f>
        <v>0</v>
      </c>
      <c r="G30" s="1" t="n">
        <f aca="false">MIN(G24:G28)</f>
        <v>1</v>
      </c>
    </row>
    <row r="31" customFormat="false" ht="13.2" hidden="false" customHeight="false" outlineLevel="0" collapsed="false">
      <c r="A31" s="18" t="s">
        <v>24</v>
      </c>
      <c r="B31" s="2" t="n">
        <f aca="false">AVERAGE(B24:B28)</f>
        <v>0.781994047619048</v>
      </c>
      <c r="C31" s="2" t="n">
        <f aca="false">AVERAGE(C24:C28)</f>
        <v>0.239285714285714</v>
      </c>
      <c r="D31" s="2" t="n">
        <f aca="false">AVERAGE(D24:D28)</f>
        <v>0.272222222222222</v>
      </c>
      <c r="E31" s="2" t="n">
        <f aca="false">AVERAGE(E24:E28)</f>
        <v>0.746279761904762</v>
      </c>
      <c r="F31" s="2" t="n">
        <f aca="false">AVERAGE(F24:F28)</f>
        <v>0.344444444444444</v>
      </c>
      <c r="G31" s="1" t="n">
        <f aca="false">AVERAGE(G24:G28)</f>
        <v>1</v>
      </c>
    </row>
    <row r="32" customFormat="false" ht="13.2" hidden="false" customHeight="false" outlineLevel="0" collapsed="false">
      <c r="A32" s="18" t="s">
        <v>25</v>
      </c>
      <c r="B32" s="2" t="n">
        <f aca="false">MEDIAN(B24:B28)</f>
        <v>0.761904761904762</v>
      </c>
      <c r="C32" s="2" t="n">
        <f aca="false">MEDIAN(C24:C28)</f>
        <v>0</v>
      </c>
      <c r="D32" s="2" t="n">
        <f aca="false">MEDIAN(D24:D28)</f>
        <v>0.266666666666667</v>
      </c>
      <c r="E32" s="2" t="n">
        <f aca="false">MEDIAN(E24:E28)</f>
        <v>0.825892857142857</v>
      </c>
      <c r="F32" s="2" t="n">
        <f aca="false">MEDIAN(F24:F28)</f>
        <v>0.3</v>
      </c>
      <c r="G32" s="1" t="n">
        <f aca="false">MEDIAN(G24:G28)</f>
        <v>1</v>
      </c>
    </row>
    <row r="33" customFormat="false" ht="13.2" hidden="false" customHeight="false" outlineLevel="0" collapsed="false">
      <c r="A33" s="18" t="s">
        <v>26</v>
      </c>
      <c r="B33" s="2" t="n">
        <f aca="false">STDEVP(B24:B28)</f>
        <v>0.118775265094867</v>
      </c>
      <c r="C33" s="2" t="n">
        <f aca="false">STDEVP(C24:C28)</f>
        <v>0.293553179829065</v>
      </c>
      <c r="D33" s="2" t="n">
        <f aca="false">STDEVP(D24:D28)</f>
        <v>0.272335577306137</v>
      </c>
      <c r="E33" s="2" t="n">
        <f aca="false">STDEVP(E24:E28)</f>
        <v>0.261001681330433</v>
      </c>
      <c r="F33" s="2" t="n">
        <f aca="false">STDEVP(F24:F28)</f>
        <v>0.350132250146416</v>
      </c>
      <c r="G33" s="1" t="n">
        <f aca="false">STDEVP(G24:G28)</f>
        <v>0</v>
      </c>
    </row>
    <row r="34" s="9" customFormat="true" ht="13.8" hidden="false" customHeight="false" outlineLevel="0" collapsed="false">
      <c r="A34" s="19" t="s">
        <v>27</v>
      </c>
      <c r="B34" s="9" t="e">
        <f aca="false">correlationCoefficient($B24:$B28,B24:B28,$B31,B31)</f>
        <v>#VALUE!</v>
      </c>
      <c r="C34" s="20" t="e">
        <f aca="false">correlationCoefficient($B24:$B28,C24:C28,$B31,C31)</f>
        <v>#VALUE!</v>
      </c>
      <c r="D34" s="20" t="e">
        <f aca="false">correlationCoefficient($B24:$B28,D24:D28,$B31,D31)</f>
        <v>#VALUE!</v>
      </c>
      <c r="E34" s="20" t="e">
        <f aca="false">correlationCoefficient($B24:$B28,E24:E28,$B31,E31)</f>
        <v>#VALUE!</v>
      </c>
      <c r="F34" s="20" t="e">
        <f aca="false">correlationCoefficient($B24:$B28,F24:F28,$B31,F31)</f>
        <v>#VALUE!</v>
      </c>
      <c r="G34" s="21" t="e">
        <f aca="false">correlationCoefficient($B24:$B28,G24:G28,$B31,G31)</f>
        <v>#VALUE!</v>
      </c>
    </row>
    <row r="35" s="6" customFormat="true" ht="13.8" hidden="false" customHeight="false" outlineLevel="0" collapsed="false">
      <c r="A35" s="23" t="s">
        <v>29</v>
      </c>
      <c r="B35" s="16" t="e">
        <f aca="false">correlationCoefficient($B24:$B28,B24:B28,$B31,B31)</f>
        <v>#VALUE!</v>
      </c>
      <c r="C35" s="16" t="e">
        <f aca="false">correlationCoefficient($B24:$B28,C24:C28,$B31,C31)</f>
        <v>#VALUE!</v>
      </c>
      <c r="D35" s="16" t="e">
        <f aca="false">correlationCoefficient($B24:$B28,D24:D28,$B31,D31)</f>
        <v>#VALUE!</v>
      </c>
      <c r="E35" s="16" t="e">
        <f aca="false">correlationCoefficient($B24:$B28,E24:E28,$B31,E31)</f>
        <v>#VALUE!</v>
      </c>
      <c r="F35" s="16" t="e">
        <f aca="false">correlationCoefficient($B24:$B28,F24:F28,$B31,F31)</f>
        <v>#VALUE!</v>
      </c>
      <c r="G35" s="16" t="e">
        <f aca="false">correlationCoefficient($B24:$B28,G24:G28,$B31,G31)</f>
        <v>#VALUE!</v>
      </c>
    </row>
    <row r="36" s="11" customFormat="true" ht="13.2" hidden="false" customHeight="false" outlineLevel="0" collapsed="false">
      <c r="A36" s="10" t="s">
        <v>1</v>
      </c>
      <c r="B36" s="11" t="s">
        <v>7</v>
      </c>
      <c r="C36" s="11" t="s">
        <v>8</v>
      </c>
      <c r="D36" s="11" t="s">
        <v>9</v>
      </c>
      <c r="E36" s="11" t="s">
        <v>10</v>
      </c>
      <c r="F36" s="11" t="s">
        <v>11</v>
      </c>
      <c r="G36" s="10" t="s">
        <v>12</v>
      </c>
      <c r="H36" s="12" t="s">
        <v>14</v>
      </c>
      <c r="I36" s="12" t="s">
        <v>15</v>
      </c>
      <c r="J36" s="12" t="s">
        <v>16</v>
      </c>
      <c r="K36" s="12" t="s">
        <v>17</v>
      </c>
      <c r="L36" s="12" t="s">
        <v>18</v>
      </c>
      <c r="M36" s="12" t="s">
        <v>19</v>
      </c>
      <c r="N36" s="12" t="s">
        <v>20</v>
      </c>
      <c r="O36" s="13" t="s">
        <v>21</v>
      </c>
    </row>
    <row r="37" customFormat="false" ht="13.2" hidden="false" customHeight="false" outlineLevel="0" collapsed="false">
      <c r="A37" s="1" t="s">
        <v>2</v>
      </c>
      <c r="B37" s="15" t="e">
        <f aca="false">IF(B24&lt;&gt;"",B24*B$35,"")</f>
        <v>#VALUE!</v>
      </c>
      <c r="C37" s="15" t="e">
        <f aca="false">IF(C24&lt;&gt;"",C24*C$35,"")</f>
        <v>#VALUE!</v>
      </c>
      <c r="D37" s="15" t="e">
        <f aca="false">IF(D24&lt;&gt;"",D24*D$35,"")</f>
        <v>#VALUE!</v>
      </c>
      <c r="E37" s="15" t="e">
        <f aca="false">IF(E24&lt;&gt;"",E24*E$35,"")</f>
        <v>#VALUE!</v>
      </c>
      <c r="F37" s="15" t="e">
        <f aca="false">IF(F24&lt;&gt;"",F24*F$35,"")</f>
        <v>#VALUE!</v>
      </c>
      <c r="G37" s="24" t="e">
        <f aca="false">IF(G24&lt;&gt;"",G24*G$35,"")</f>
        <v>#VALUE!</v>
      </c>
      <c r="H37" s="2" t="e">
        <f aca="false">MAX(B37:G37)</f>
        <v>#VALUE!</v>
      </c>
      <c r="I37" s="2" t="e">
        <f aca="false">MIN(B37:G37)</f>
        <v>#VALUE!</v>
      </c>
      <c r="J37" s="2" t="e">
        <f aca="false">AVERAGE(B37:G37)</f>
        <v>#VALUE!</v>
      </c>
      <c r="K37" s="2" t="e">
        <f aca="false">MEDIAN(B37:G37)</f>
        <v>#VALUE!</v>
      </c>
      <c r="L37" s="2" t="e">
        <f aca="false">STDEVP(B37:G37)</f>
        <v>#VALUE!</v>
      </c>
      <c r="M37" s="2" t="e">
        <f aca="false">averagedMultiplier(B37:G37,B37:G37)</f>
        <v>#VALUE!</v>
      </c>
      <c r="N37" s="2" t="e">
        <f aca="false">medianOfMultiplier(B37:G37,B37:G37)</f>
        <v>#VALUE!</v>
      </c>
      <c r="O37" s="14" t="e">
        <f aca="false">weightedMultiplier(B38:G38,B37:G37,B47:G47)</f>
        <v>#VALUE!</v>
      </c>
    </row>
    <row r="38" customFormat="false" ht="13.2" hidden="false" customHeight="false" outlineLevel="0" collapsed="false">
      <c r="A38" s="1" t="s">
        <v>3</v>
      </c>
      <c r="B38" s="15" t="str">
        <f aca="false">IF(B25&lt;&gt;"",B25*B$35,"")</f>
        <v/>
      </c>
      <c r="C38" s="15" t="e">
        <f aca="false">IF(C25&lt;&gt;"",C25*C$35,"")</f>
        <v>#VALUE!</v>
      </c>
      <c r="D38" s="15" t="e">
        <f aca="false">IF(D25&lt;&gt;"",D25*D$35,"")</f>
        <v>#VALUE!</v>
      </c>
      <c r="E38" s="15" t="e">
        <f aca="false">IF(E25&lt;&gt;"",E25*E$35,"")</f>
        <v>#VALUE!</v>
      </c>
      <c r="F38" s="15" t="e">
        <f aca="false">IF(F25&lt;&gt;"",F25*F$35,"")</f>
        <v>#VALUE!</v>
      </c>
      <c r="G38" s="24" t="str">
        <f aca="false">IF(G25&lt;&gt;"",G25*G$35,"")</f>
        <v/>
      </c>
      <c r="H38" s="2" t="e">
        <f aca="false">MAX(B38:G38)</f>
        <v>#VALUE!</v>
      </c>
      <c r="I38" s="2" t="e">
        <f aca="false">MIN(B38:G38)</f>
        <v>#VALUE!</v>
      </c>
      <c r="J38" s="2" t="e">
        <f aca="false">AVERAGE(B38:G38)</f>
        <v>#VALUE!</v>
      </c>
      <c r="K38" s="2" t="e">
        <f aca="false">MEDIAN(B38:G38)</f>
        <v>#VALUE!</v>
      </c>
      <c r="L38" s="2" t="e">
        <f aca="false">STDEVP(B38:G38)</f>
        <v>#VALUE!</v>
      </c>
      <c r="M38" s="2" t="e">
        <f aca="false">averagedMultiplier(B37:G37,B38:G38)</f>
        <v>#VALUE!</v>
      </c>
      <c r="N38" s="2" t="e">
        <f aca="false">medianOfMultiplier(B37:G37,B38:G38)</f>
        <v>#VALUE!</v>
      </c>
      <c r="O38" s="14" t="e">
        <f aca="false">weightedMultiplier(B38:G38,B38:G38,B47:G47)</f>
        <v>#VALUE!</v>
      </c>
    </row>
    <row r="39" customFormat="false" ht="13.2" hidden="false" customHeight="false" outlineLevel="0" collapsed="false">
      <c r="A39" s="1" t="s">
        <v>4</v>
      </c>
      <c r="B39" s="15" t="e">
        <f aca="false">IF(B26&lt;&gt;"",B26*B$35,"")</f>
        <v>#VALUE!</v>
      </c>
      <c r="C39" s="15" t="e">
        <f aca="false">IF(C26&lt;&gt;"",C26*C$35,"")</f>
        <v>#VALUE!</v>
      </c>
      <c r="D39" s="15" t="e">
        <f aca="false">IF(D26&lt;&gt;"",D26*D$35,"")</f>
        <v>#VALUE!</v>
      </c>
      <c r="E39" s="15" t="e">
        <f aca="false">IF(E26&lt;&gt;"",E26*E$35,"")</f>
        <v>#VALUE!</v>
      </c>
      <c r="F39" s="15" t="str">
        <f aca="false">IF(F26&lt;&gt;"",F26*F$35,"")</f>
        <v/>
      </c>
      <c r="G39" s="24" t="e">
        <f aca="false">IF(G26&lt;&gt;"",G26*G$35,"")</f>
        <v>#VALUE!</v>
      </c>
      <c r="H39" s="2" t="e">
        <f aca="false">MAX(B39:G39)</f>
        <v>#VALUE!</v>
      </c>
      <c r="I39" s="2" t="e">
        <f aca="false">MIN(B39:G39)</f>
        <v>#VALUE!</v>
      </c>
      <c r="J39" s="2" t="e">
        <f aca="false">AVERAGE(B39:G39)</f>
        <v>#VALUE!</v>
      </c>
      <c r="K39" s="2" t="e">
        <f aca="false">MEDIAN(B39:G39)</f>
        <v>#VALUE!</v>
      </c>
      <c r="L39" s="2" t="e">
        <f aca="false">STDEVP(B39:G39)</f>
        <v>#VALUE!</v>
      </c>
      <c r="M39" s="2" t="e">
        <f aca="false">averagedMultiplier(B37:G37,B39:G39)</f>
        <v>#VALUE!</v>
      </c>
      <c r="N39" s="2" t="e">
        <f aca="false">medianOfMultiplier(B37:G37,B39:G39)</f>
        <v>#VALUE!</v>
      </c>
      <c r="O39" s="14" t="e">
        <f aca="false">weightedMultiplier(B38:G38,B39:G39,B47:G47)</f>
        <v>#VALUE!</v>
      </c>
    </row>
    <row r="40" customFormat="false" ht="13.2" hidden="false" customHeight="false" outlineLevel="0" collapsed="false">
      <c r="A40" s="1" t="s">
        <v>5</v>
      </c>
      <c r="B40" s="15" t="e">
        <f aca="false">IF(B27&lt;&gt;"",B27*B$35,"")</f>
        <v>#VALUE!</v>
      </c>
      <c r="C40" s="15" t="e">
        <f aca="false">IF(C27&lt;&gt;"",C27*C$35,"")</f>
        <v>#VALUE!</v>
      </c>
      <c r="D40" s="15" t="e">
        <f aca="false">IF(D27&lt;&gt;"",D27*D$35,"")</f>
        <v>#VALUE!</v>
      </c>
      <c r="E40" s="15" t="str">
        <f aca="false">IF(E27&lt;&gt;"",E27*E$35,"")</f>
        <v/>
      </c>
      <c r="F40" s="15" t="e">
        <f aca="false">IF(F27&lt;&gt;"",F27*F$35,"")</f>
        <v>#VALUE!</v>
      </c>
      <c r="G40" s="24" t="e">
        <f aca="false">IF(G27&lt;&gt;"",G27*G$35,"")</f>
        <v>#VALUE!</v>
      </c>
      <c r="H40" s="2" t="e">
        <f aca="false">MAX(B40:G40)</f>
        <v>#VALUE!</v>
      </c>
      <c r="I40" s="2" t="e">
        <f aca="false">MIN(B40:G40)</f>
        <v>#VALUE!</v>
      </c>
      <c r="J40" s="2" t="e">
        <f aca="false">AVERAGE(B40:G40)</f>
        <v>#VALUE!</v>
      </c>
      <c r="K40" s="2" t="e">
        <f aca="false">MEDIAN(B40:G40)</f>
        <v>#VALUE!</v>
      </c>
      <c r="L40" s="2" t="e">
        <f aca="false">STDEVP(B40:G40)</f>
        <v>#VALUE!</v>
      </c>
      <c r="M40" s="2" t="e">
        <f aca="false">averagedMultiplier(B37:G37,B40:G40)</f>
        <v>#VALUE!</v>
      </c>
      <c r="N40" s="2" t="e">
        <f aca="false">medianOfMultiplier(B37:G37,B40:G40)</f>
        <v>#VALUE!</v>
      </c>
      <c r="O40" s="14" t="e">
        <f aca="false">weightedMultiplier(B38:G38,B40:G40,B47:G47)</f>
        <v>#VALUE!</v>
      </c>
    </row>
    <row r="41" s="6" customFormat="true" ht="13.2" hidden="false" customHeight="false" outlineLevel="0" collapsed="false">
      <c r="A41" s="5" t="s">
        <v>6</v>
      </c>
      <c r="B41" s="17" t="e">
        <f aca="false">IF(B28&lt;&gt;"",B28*B$35,"")</f>
        <v>#VALUE!</v>
      </c>
      <c r="C41" s="17" t="e">
        <f aca="false">IF(C28&lt;&gt;"",C28*C$35,"")</f>
        <v>#VALUE!</v>
      </c>
      <c r="D41" s="17" t="str">
        <f aca="false">IF(D28&lt;&gt;"",D28*D$35,"")</f>
        <v/>
      </c>
      <c r="E41" s="17" t="e">
        <f aca="false">IF(E28&lt;&gt;"",E28*E$35,"")</f>
        <v>#VALUE!</v>
      </c>
      <c r="F41" s="17" t="e">
        <f aca="false">IF(F28&lt;&gt;"",F28*F$35,"")</f>
        <v>#VALUE!</v>
      </c>
      <c r="G41" s="25" t="e">
        <f aca="false">IF(G28&lt;&gt;"",G28*G$35,"")</f>
        <v>#VALUE!</v>
      </c>
      <c r="H41" s="6" t="e">
        <f aca="false">MAX(B41:G41)</f>
        <v>#VALUE!</v>
      </c>
      <c r="I41" s="6" t="e">
        <f aca="false">MIN(B41:G41)</f>
        <v>#VALUE!</v>
      </c>
      <c r="J41" s="6" t="e">
        <f aca="false">AVERAGE(B41:G41)</f>
        <v>#VALUE!</v>
      </c>
      <c r="K41" s="6" t="e">
        <f aca="false">MEDIAN(B41:G41)</f>
        <v>#VALUE!</v>
      </c>
      <c r="L41" s="6" t="e">
        <f aca="false">STDEVP(B41:G41)</f>
        <v>#VALUE!</v>
      </c>
      <c r="M41" s="6" t="e">
        <f aca="false">averagedMultiplier(B37:G37,B41:G41)</f>
        <v>#VALUE!</v>
      </c>
      <c r="N41" s="6" t="e">
        <f aca="false">medianOfMultiplier(B37:G37,B41:G41)</f>
        <v>#VALUE!</v>
      </c>
      <c r="O41" s="16" t="e">
        <f aca="false">weightedMultiplier(B38:G38,B41:G41,B47:G47)</f>
        <v>#VALUE!</v>
      </c>
    </row>
    <row r="42" customFormat="false" ht="13.2" hidden="false" customHeight="false" outlineLevel="0" collapsed="false">
      <c r="A42" s="18" t="s">
        <v>22</v>
      </c>
      <c r="B42" s="2" t="e">
        <f aca="false">MAX(B37:B41)</f>
        <v>#VALUE!</v>
      </c>
      <c r="C42" s="2" t="e">
        <f aca="false">MAX(C37:C41)</f>
        <v>#VALUE!</v>
      </c>
      <c r="D42" s="2" t="e">
        <f aca="false">MAX(D37:D41)</f>
        <v>#VALUE!</v>
      </c>
      <c r="E42" s="2" t="e">
        <f aca="false">MAX(E37:E41)</f>
        <v>#VALUE!</v>
      </c>
      <c r="F42" s="2" t="e">
        <f aca="false">MAX(F37:F41)</f>
        <v>#VALUE!</v>
      </c>
      <c r="G42" s="1" t="e">
        <f aca="false">MAX(G37:G41)</f>
        <v>#VALUE!</v>
      </c>
    </row>
    <row r="43" customFormat="false" ht="13.2" hidden="false" customHeight="false" outlineLevel="0" collapsed="false">
      <c r="A43" s="18" t="s">
        <v>23</v>
      </c>
      <c r="B43" s="2" t="e">
        <f aca="false">MIN(B37:B41)</f>
        <v>#VALUE!</v>
      </c>
      <c r="C43" s="2" t="e">
        <f aca="false">MIN(C37:C41)</f>
        <v>#VALUE!</v>
      </c>
      <c r="D43" s="2" t="e">
        <f aca="false">MIN(D37:D41)</f>
        <v>#VALUE!</v>
      </c>
      <c r="E43" s="2" t="e">
        <f aca="false">MIN(E37:E41)</f>
        <v>#VALUE!</v>
      </c>
      <c r="F43" s="2" t="e">
        <f aca="false">MIN(F37:F41)</f>
        <v>#VALUE!</v>
      </c>
      <c r="G43" s="1" t="e">
        <f aca="false">MIN(G37:G41)</f>
        <v>#VALUE!</v>
      </c>
    </row>
    <row r="44" customFormat="false" ht="13.2" hidden="false" customHeight="false" outlineLevel="0" collapsed="false">
      <c r="A44" s="18" t="s">
        <v>24</v>
      </c>
      <c r="B44" s="2" t="e">
        <f aca="false">AVERAGE(B37:B41)</f>
        <v>#VALUE!</v>
      </c>
      <c r="C44" s="2" t="e">
        <f aca="false">AVERAGE(C37:C41)</f>
        <v>#VALUE!</v>
      </c>
      <c r="D44" s="2" t="e">
        <f aca="false">AVERAGE(D37:D41)</f>
        <v>#VALUE!</v>
      </c>
      <c r="E44" s="2" t="e">
        <f aca="false">AVERAGE(E37:E41)</f>
        <v>#VALUE!</v>
      </c>
      <c r="F44" s="2" t="e">
        <f aca="false">AVERAGE(F37:F41)</f>
        <v>#VALUE!</v>
      </c>
      <c r="G44" s="1" t="e">
        <f aca="false">AVERAGE(G37:G41)</f>
        <v>#VALUE!</v>
      </c>
    </row>
    <row r="45" customFormat="false" ht="13.2" hidden="false" customHeight="false" outlineLevel="0" collapsed="false">
      <c r="A45" s="18" t="s">
        <v>25</v>
      </c>
      <c r="B45" s="2" t="e">
        <f aca="false">MEDIAN(B37:B41)</f>
        <v>#VALUE!</v>
      </c>
      <c r="C45" s="2" t="e">
        <f aca="false">MEDIAN(C37:C41)</f>
        <v>#VALUE!</v>
      </c>
      <c r="D45" s="2" t="e">
        <f aca="false">MEDIAN(D37:D41)</f>
        <v>#VALUE!</v>
      </c>
      <c r="E45" s="2" t="e">
        <f aca="false">MEDIAN(E37:E41)</f>
        <v>#VALUE!</v>
      </c>
      <c r="F45" s="2" t="e">
        <f aca="false">MEDIAN(F37:F41)</f>
        <v>#VALUE!</v>
      </c>
      <c r="G45" s="1" t="e">
        <f aca="false">MEDIAN(G37:G41)</f>
        <v>#VALUE!</v>
      </c>
    </row>
    <row r="46" customFormat="false" ht="13.2" hidden="false" customHeight="false" outlineLevel="0" collapsed="false">
      <c r="A46" s="18" t="s">
        <v>26</v>
      </c>
      <c r="B46" s="2" t="e">
        <f aca="false">STDEVP(B37:B41)</f>
        <v>#VALUE!</v>
      </c>
      <c r="C46" s="2" t="e">
        <f aca="false">STDEVP(C37:C41)</f>
        <v>#VALUE!</v>
      </c>
      <c r="D46" s="2" t="e">
        <f aca="false">STDEVP(D37:D41)</f>
        <v>#VALUE!</v>
      </c>
      <c r="E46" s="2" t="e">
        <f aca="false">STDEVP(E37:E41)</f>
        <v>#VALUE!</v>
      </c>
      <c r="F46" s="2" t="e">
        <f aca="false">STDEVP(F37:F41)</f>
        <v>#VALUE!</v>
      </c>
      <c r="G46" s="1" t="e">
        <f aca="false">STDEVP(G37:G41)</f>
        <v>#VALUE!</v>
      </c>
    </row>
    <row r="47" s="9" customFormat="true" ht="13.8" hidden="false" customHeight="false" outlineLevel="0" collapsed="false">
      <c r="A47" s="19" t="s">
        <v>27</v>
      </c>
      <c r="B47" s="9" t="e">
        <f aca="false">correlationCoefficient($B37:$B41,B37:B41,$B44,B44)</f>
        <v>#VALUE!</v>
      </c>
      <c r="C47" s="20" t="e">
        <f aca="false">correlationCoefficient($B37:$B41,C37:C41,$B44,C44)</f>
        <v>#VALUE!</v>
      </c>
      <c r="D47" s="20" t="e">
        <f aca="false">correlationCoefficient($B37:$B41,D37:D41,$B44,D44)</f>
        <v>#VALUE!</v>
      </c>
      <c r="E47" s="20" t="e">
        <f aca="false">correlationCoefficient($B37:$B41,E37:E41,$B44,E44)</f>
        <v>#VALUE!</v>
      </c>
      <c r="F47" s="20" t="e">
        <f aca="false">correlationCoefficient($B37:$B41,F37:F41,$B44,F44)</f>
        <v>#VALUE!</v>
      </c>
      <c r="G47" s="21" t="e">
        <f aca="false">correlationCoefficient($B37:$B41,G37:G41,$B44,G44)</f>
        <v>#VALUE!</v>
      </c>
    </row>
    <row r="48" s="6" customFormat="true" ht="13.8" hidden="false" customHeight="false" outlineLevel="0" collapsed="false">
      <c r="A48" s="5" t="s">
        <v>30</v>
      </c>
      <c r="B48" s="6" t="s">
        <v>31</v>
      </c>
      <c r="C48" s="6" t="s">
        <v>32</v>
      </c>
      <c r="D48" s="6" t="s">
        <v>33</v>
      </c>
      <c r="E48" s="6" t="s">
        <v>34</v>
      </c>
      <c r="F48" s="6" t="s">
        <v>35</v>
      </c>
      <c r="G48" s="5" t="s">
        <v>36</v>
      </c>
      <c r="H48" s="6" t="s">
        <v>37</v>
      </c>
      <c r="I48" s="6" t="s">
        <v>38</v>
      </c>
    </row>
    <row r="49" customFormat="false" ht="13.2" hidden="false" customHeight="false" outlineLevel="0" collapsed="false">
      <c r="A49" s="1" t="s">
        <v>2</v>
      </c>
      <c r="C49" s="14" t="e">
        <f aca="false">adjustedCosineSimilarity(B$38:G$38,B37:G37,B$44:G$44,B$44:G$44)</f>
        <v>#VALUE!</v>
      </c>
    </row>
    <row r="50" customFormat="false" ht="13.2" hidden="false" customHeight="false" outlineLevel="0" collapsed="false">
      <c r="A50" s="1" t="s">
        <v>3</v>
      </c>
      <c r="C50" s="14" t="e">
        <f aca="false">adjustedCosineSimilarity(B$38:G$38,B38:G38,B$44:G$44,B$44:G$44)</f>
        <v>#VALUE!</v>
      </c>
    </row>
    <row r="51" customFormat="false" ht="13.2" hidden="false" customHeight="false" outlineLevel="0" collapsed="false">
      <c r="A51" s="1" t="s">
        <v>4</v>
      </c>
      <c r="C51" s="14" t="e">
        <f aca="false">adjustedCosineSimilarity(B$38:G$38,B39:G39,B$44:G$44,B$44:G$44)</f>
        <v>#VALUE!</v>
      </c>
    </row>
    <row r="52" customFormat="false" ht="13.2" hidden="false" customHeight="false" outlineLevel="0" collapsed="false">
      <c r="A52" s="1" t="s">
        <v>5</v>
      </c>
      <c r="C52" s="14" t="e">
        <f aca="false">adjustedCosineSimilarity(B$38:G$38,B40:G40,B$44:G$44,B$44:G$44)</f>
        <v>#VALUE!</v>
      </c>
    </row>
    <row r="53" s="9" customFormat="true" ht="13.8" hidden="false" customHeight="false" outlineLevel="0" collapsed="false">
      <c r="A53" s="8" t="s">
        <v>6</v>
      </c>
      <c r="C53" s="26" t="e">
        <f aca="false">adjustedCosineSimilarity(B$38:G$38,B41:G41,B$44:G$44,B$44:G$44)</f>
        <v>#VALUE!</v>
      </c>
      <c r="G53" s="8"/>
    </row>
    <row r="54" s="6" customFormat="true" ht="13.8" hidden="false" customHeight="false" outlineLevel="0" collapsed="false">
      <c r="A54" s="5" t="s">
        <v>39</v>
      </c>
      <c r="B54" s="6" t="s">
        <v>31</v>
      </c>
      <c r="C54" s="6" t="s">
        <v>32</v>
      </c>
      <c r="D54" s="6" t="s">
        <v>33</v>
      </c>
      <c r="E54" s="6" t="s">
        <v>34</v>
      </c>
      <c r="F54" s="6" t="s">
        <v>35</v>
      </c>
      <c r="G54" s="5" t="s">
        <v>36</v>
      </c>
      <c r="H54" s="6" t="s">
        <v>37</v>
      </c>
      <c r="I54" s="6" t="s">
        <v>38</v>
      </c>
    </row>
    <row r="55" customFormat="false" ht="13.2" hidden="false" customHeight="false" outlineLevel="0" collapsed="false">
      <c r="A55" s="1" t="s">
        <v>40</v>
      </c>
      <c r="G55" s="2"/>
    </row>
    <row r="56" customFormat="false" ht="13.2" hidden="false" customHeight="false" outlineLevel="0" collapsed="false">
      <c r="A56" s="1" t="s">
        <v>41</v>
      </c>
      <c r="G56" s="2"/>
    </row>
    <row r="57" customFormat="false" ht="13.2" hidden="false" customHeight="false" outlineLevel="0" collapsed="false">
      <c r="A57" s="1" t="s">
        <v>42</v>
      </c>
      <c r="G57" s="2"/>
    </row>
    <row r="58" customFormat="false" ht="13.2" hidden="false" customHeight="false" outlineLevel="0" collapsed="false">
      <c r="A58" s="1" t="s">
        <v>43</v>
      </c>
      <c r="G58" s="2"/>
    </row>
    <row r="59" customFormat="false" ht="13.2" hidden="false" customHeight="false" outlineLevel="0" collapsed="false">
      <c r="A59" s="1" t="s">
        <v>44</v>
      </c>
      <c r="G59" s="2"/>
    </row>
    <row r="60" customFormat="false" ht="13.2" hidden="false" customHeight="false" outlineLevel="0" collapsed="false">
      <c r="A60" s="1" t="s">
        <v>45</v>
      </c>
      <c r="G60" s="2"/>
    </row>
    <row r="61" customFormat="false" ht="13.2" hidden="false" customHeight="false" outlineLevel="0" collapsed="false">
      <c r="A61" s="1" t="s">
        <v>46</v>
      </c>
      <c r="G61" s="2"/>
    </row>
    <row r="62" s="9" customFormat="true" ht="13.8" hidden="false" customHeight="false" outlineLevel="0" collapsed="false">
      <c r="A62" s="8" t="s">
        <v>47</v>
      </c>
      <c r="C62" s="9" t="e">
        <f aca="false">amplifiedWeightedSum($B24:$B28,C49:C53,$O24:$O28)</f>
        <v>#VALUE!</v>
      </c>
    </row>
    <row r="63" s="28" customFormat="true" ht="13.8" hidden="false" customHeight="false" outlineLevel="0" collapsed="false">
      <c r="A63" s="27" t="s">
        <v>48</v>
      </c>
      <c r="B63" s="6" t="s">
        <v>31</v>
      </c>
      <c r="C63" s="6" t="s">
        <v>32</v>
      </c>
      <c r="D63" s="6" t="s">
        <v>33</v>
      </c>
      <c r="E63" s="6" t="s">
        <v>34</v>
      </c>
      <c r="F63" s="6" t="s">
        <v>35</v>
      </c>
      <c r="G63" s="5" t="s">
        <v>36</v>
      </c>
      <c r="H63" s="6" t="s">
        <v>37</v>
      </c>
      <c r="I63" s="6" t="s">
        <v>38</v>
      </c>
    </row>
    <row r="64" customFormat="false" ht="13.2" hidden="false" customHeight="false" outlineLevel="0" collapsed="false">
      <c r="A64" s="1" t="s">
        <v>40</v>
      </c>
      <c r="G64" s="2"/>
    </row>
    <row r="65" customFormat="false" ht="13.2" hidden="false" customHeight="false" outlineLevel="0" collapsed="false">
      <c r="A65" s="1" t="s">
        <v>41</v>
      </c>
      <c r="G65" s="2"/>
    </row>
    <row r="66" customFormat="false" ht="13.2" hidden="false" customHeight="false" outlineLevel="0" collapsed="false">
      <c r="A66" s="1" t="s">
        <v>42</v>
      </c>
      <c r="G66" s="2"/>
    </row>
    <row r="67" customFormat="false" ht="13.2" hidden="false" customHeight="false" outlineLevel="0" collapsed="false">
      <c r="A67" s="1" t="s">
        <v>43</v>
      </c>
      <c r="G67" s="2"/>
    </row>
    <row r="68" customFormat="false" ht="13.2" hidden="false" customHeight="false" outlineLevel="0" collapsed="false">
      <c r="A68" s="1" t="s">
        <v>44</v>
      </c>
      <c r="G68" s="2"/>
    </row>
    <row r="69" customFormat="false" ht="13.2" hidden="false" customHeight="false" outlineLevel="0" collapsed="false">
      <c r="A69" s="1" t="s">
        <v>45</v>
      </c>
      <c r="G69" s="2"/>
    </row>
    <row r="70" customFormat="false" ht="13.2" hidden="false" customHeight="false" outlineLevel="0" collapsed="false">
      <c r="A70" s="1" t="s">
        <v>46</v>
      </c>
      <c r="G70" s="2"/>
    </row>
    <row r="71" s="9" customFormat="true" ht="13.8" hidden="false" customHeight="false" outlineLevel="0" collapsed="false">
      <c r="A71" s="8" t="s">
        <v>47</v>
      </c>
      <c r="C71" s="26" t="e">
        <f aca="false">C62*($H$12-$I$12)+$I$12</f>
        <v>#VALUE!</v>
      </c>
    </row>
    <row r="72" customFormat="false" ht="13.8" hidden="false" customHeight="false" outlineLevel="0" collapsed="false">
      <c r="A72" s="1" t="s">
        <v>49</v>
      </c>
      <c r="B72" s="2" t="s">
        <v>50</v>
      </c>
      <c r="C72" s="2" t="s">
        <v>51</v>
      </c>
      <c r="G72" s="2"/>
    </row>
    <row r="73" customFormat="false" ht="13.2" hidden="false" customHeight="false" outlineLevel="0" collapsed="false">
      <c r="A73" s="1" t="s">
        <v>2</v>
      </c>
      <c r="B73" s="2" t="e">
        <f aca="false">C49</f>
        <v>#VALUE!</v>
      </c>
      <c r="C73" s="2" t="n">
        <f aca="false">B24</f>
        <v>0.666666666666667</v>
      </c>
      <c r="G73" s="2"/>
      <c r="H73" s="4"/>
    </row>
    <row r="74" customFormat="false" ht="13.2" hidden="false" customHeight="false" outlineLevel="0" collapsed="false">
      <c r="A74" s="1" t="str">
        <f aca="false">A52</f>
        <v>HALVOL</v>
      </c>
      <c r="B74" s="2" t="e">
        <f aca="false">C52</f>
        <v>#VALUE!</v>
      </c>
      <c r="C74" s="2" t="n">
        <f aca="false">B27</f>
        <v>0.666666666666667</v>
      </c>
    </row>
    <row r="75" s="4" customFormat="true" ht="13.2" hidden="false" customHeight="false" outlineLevel="0" collapsed="false">
      <c r="A75" s="1" t="str">
        <f aca="false">A53</f>
        <v>SCPMN</v>
      </c>
      <c r="B75" s="2" t="e">
        <f aca="false">C53</f>
        <v>#VALUE!</v>
      </c>
      <c r="C75" s="2" t="n">
        <f aca="false">B28</f>
        <v>0.9375</v>
      </c>
      <c r="G75" s="1"/>
    </row>
    <row r="76" customFormat="false" ht="13.2" hidden="false" customHeight="false" outlineLevel="0" collapsed="false">
      <c r="A76" s="1" t="str">
        <f aca="false">A51</f>
        <v>N_COMM</v>
      </c>
      <c r="B76" s="2" t="e">
        <f aca="false">C51</f>
        <v>#VALUE!</v>
      </c>
      <c r="C76" s="2" t="n">
        <f aca="false">B26</f>
        <v>0.8571428571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true" showOutlineSymbols="true" defaultGridColor="true" view="normal" topLeftCell="A38" colorId="64" zoomScale="85" zoomScaleNormal="85" zoomScalePageLayoutView="100" workbookViewId="0">
      <selection pane="topLeft" activeCell="C71" activeCellId="0" sqref="C71"/>
    </sheetView>
  </sheetViews>
  <sheetFormatPr defaultColWidth="9.13671875" defaultRowHeight="13.2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10.5"/>
    <col collapsed="false" customWidth="true" hidden="false" outlineLevel="0" max="3" min="3" style="2" width="24.5"/>
    <col collapsed="false" customWidth="true" hidden="false" outlineLevel="0" max="4" min="4" style="2" width="23.78"/>
    <col collapsed="false" customWidth="true" hidden="false" outlineLevel="0" max="5" min="5" style="2" width="22.42"/>
    <col collapsed="false" customWidth="true" hidden="false" outlineLevel="0" max="6" min="6" style="2" width="21.78"/>
    <col collapsed="false" customWidth="true" hidden="false" outlineLevel="0" max="7" min="7" style="1" width="10.56"/>
    <col collapsed="false" customWidth="true" hidden="false" outlineLevel="0" max="8" min="8" style="2" width="19.92"/>
    <col collapsed="false" customWidth="true" hidden="false" outlineLevel="0" max="9" min="9" style="2" width="19.21"/>
    <col collapsed="false" customWidth="true" hidden="false" outlineLevel="0" max="10" min="10" style="2" width="9.92"/>
    <col collapsed="false" customWidth="true" hidden="false" outlineLevel="0" max="11" min="11" style="2" width="9.21"/>
    <col collapsed="false" customWidth="true" hidden="false" outlineLevel="0" max="12" min="12" style="2" width="16.63"/>
    <col collapsed="false" customWidth="true" hidden="false" outlineLevel="0" max="13" min="13" style="2" width="11.92"/>
    <col collapsed="false" customWidth="true" hidden="false" outlineLevel="0" max="14" min="14" style="2" width="12.07"/>
    <col collapsed="false" customWidth="true" hidden="false" outlineLevel="0" max="15" min="15" style="2" width="14.06"/>
    <col collapsed="false" customWidth="true" hidden="false" outlineLevel="0" max="22" min="16" style="2" width="3"/>
    <col collapsed="false" customWidth="false" hidden="false" outlineLevel="0" max="257" min="23" style="2" width="9.14"/>
  </cols>
  <sheetData>
    <row r="1" s="4" customFormat="true" ht="13.2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H2" s="7"/>
      <c r="I2" s="7"/>
      <c r="J2" s="7"/>
      <c r="K2" s="7"/>
      <c r="L2" s="7"/>
      <c r="M2" s="7"/>
      <c r="N2" s="7"/>
    </row>
    <row r="3" s="4" customFormat="true" ht="13.2" hidden="false" customHeight="false" outlineLevel="0" collapsed="false">
      <c r="A3" s="1" t="s">
        <v>7</v>
      </c>
      <c r="B3" s="4" t="n">
        <v>10</v>
      </c>
      <c r="C3" s="4" t="n">
        <v>800</v>
      </c>
      <c r="D3" s="4" t="n">
        <v>0.3</v>
      </c>
      <c r="E3" s="4" t="n">
        <v>3600</v>
      </c>
      <c r="F3" s="4" t="n">
        <v>4</v>
      </c>
    </row>
    <row r="4" customFormat="false" ht="13.2" hidden="false" customHeight="false" outlineLevel="0" collapsed="false">
      <c r="A4" s="1" t="s">
        <v>8</v>
      </c>
      <c r="B4" s="4" t="n">
        <v>0</v>
      </c>
      <c r="C4" s="4" t="n">
        <v>250</v>
      </c>
      <c r="D4" s="4" t="n">
        <v>0.2</v>
      </c>
      <c r="E4" s="4" t="n">
        <v>3200</v>
      </c>
      <c r="F4" s="4" t="n">
        <v>3.5</v>
      </c>
      <c r="G4" s="4"/>
    </row>
    <row r="5" customFormat="false" ht="13.2" hidden="false" customHeight="false" outlineLevel="0" collapsed="false">
      <c r="A5" s="1" t="s">
        <v>9</v>
      </c>
      <c r="B5" s="4" t="n">
        <v>8</v>
      </c>
      <c r="C5" s="4" t="n">
        <v>500</v>
      </c>
      <c r="D5" s="4" t="n">
        <v>0</v>
      </c>
      <c r="E5" s="4" t="n">
        <v>3200</v>
      </c>
      <c r="F5" s="4"/>
      <c r="G5" s="4"/>
    </row>
    <row r="6" customFormat="false" ht="13.2" hidden="false" customHeight="false" outlineLevel="0" collapsed="false">
      <c r="A6" s="1" t="s">
        <v>10</v>
      </c>
      <c r="B6" s="4" t="n">
        <v>5</v>
      </c>
      <c r="C6" s="4" t="n">
        <v>700</v>
      </c>
      <c r="D6" s="4" t="n">
        <v>0.25</v>
      </c>
      <c r="E6" s="4"/>
      <c r="F6" s="4" t="n">
        <v>4</v>
      </c>
      <c r="G6" s="4"/>
    </row>
    <row r="7" customFormat="false" ht="13.2" hidden="false" customHeight="false" outlineLevel="0" collapsed="false">
      <c r="A7" s="1" t="s">
        <v>11</v>
      </c>
      <c r="B7" s="4" t="n">
        <v>9</v>
      </c>
      <c r="C7" s="4" t="n">
        <v>600</v>
      </c>
      <c r="D7" s="4"/>
      <c r="E7" s="4" t="n">
        <v>3200</v>
      </c>
      <c r="F7" s="4" t="n">
        <v>2.5</v>
      </c>
      <c r="G7" s="4"/>
    </row>
    <row r="8" s="9" customFormat="true" ht="13.8" hidden="false" customHeight="false" outlineLevel="0" collapsed="false">
      <c r="A8" s="8" t="s">
        <v>12</v>
      </c>
      <c r="B8" s="9" t="n">
        <v>15</v>
      </c>
      <c r="D8" s="9" t="n">
        <v>0.35</v>
      </c>
      <c r="E8" s="9" t="n">
        <v>3800</v>
      </c>
      <c r="F8" s="9" t="n">
        <v>4.1</v>
      </c>
    </row>
    <row r="9" customFormat="false" ht="13.8" hidden="false" customHeight="false" outlineLevel="0" collapsed="false">
      <c r="A9" s="1" t="s">
        <v>13</v>
      </c>
    </row>
    <row r="10" s="11" customFormat="true" ht="13.2" hidden="false" customHeight="false" outlineLevel="0" collapsed="false">
      <c r="A10" s="10" t="s">
        <v>1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0" t="s">
        <v>12</v>
      </c>
      <c r="H10" s="12" t="s">
        <v>14</v>
      </c>
      <c r="I10" s="12" t="s">
        <v>15</v>
      </c>
      <c r="J10" s="12" t="s">
        <v>16</v>
      </c>
      <c r="K10" s="12" t="s">
        <v>17</v>
      </c>
      <c r="L10" s="12" t="s">
        <v>18</v>
      </c>
      <c r="M10" s="12" t="s">
        <v>19</v>
      </c>
      <c r="N10" s="12" t="s">
        <v>20</v>
      </c>
      <c r="O10" s="13" t="s">
        <v>21</v>
      </c>
    </row>
    <row r="11" customFormat="false" ht="13.2" hidden="false" customHeight="false" outlineLevel="0" collapsed="false">
      <c r="A11" s="1" t="s">
        <v>2</v>
      </c>
      <c r="B11" s="14" t="n">
        <v>10</v>
      </c>
      <c r="D11" s="2" t="n">
        <f aca="false">B5</f>
        <v>8</v>
      </c>
      <c r="E11" s="2" t="n">
        <f aca="false">B6</f>
        <v>5</v>
      </c>
      <c r="F11" s="2" t="n">
        <f aca="false">B7</f>
        <v>9</v>
      </c>
      <c r="G11" s="1" t="n">
        <f aca="false">B8</f>
        <v>15</v>
      </c>
      <c r="H11" s="14" t="n">
        <f aca="false">MAX(B11:G11)</f>
        <v>15</v>
      </c>
      <c r="I11" s="14" t="n">
        <f aca="false">MIN(B11:G11)</f>
        <v>5</v>
      </c>
      <c r="J11" s="2" t="n">
        <f aca="false">AVERAGE(B11:G11)</f>
        <v>9.4</v>
      </c>
      <c r="K11" s="2" t="n">
        <f aca="false">MEDIAN(B11:G11)</f>
        <v>9</v>
      </c>
      <c r="L11" s="2" t="n">
        <f aca="false">STDEVP(B11:G11)</f>
        <v>3.26190128606002</v>
      </c>
      <c r="M11" s="2" t="e">
        <f aca="false">averagedMultiplier(B11:G11,B11:G11)</f>
        <v>#VALUE!</v>
      </c>
      <c r="N11" s="15" t="e">
        <f aca="false">medianOfMultiplier(B11:G11,B11:G11)</f>
        <v>#VALUE!</v>
      </c>
      <c r="O11" s="14" t="e">
        <f aca="false">weightedMultiplier(B11:G11,B11:G11,B21:G21)</f>
        <v>#VALUE!</v>
      </c>
    </row>
    <row r="12" customFormat="false" ht="13.2" hidden="false" customHeight="false" outlineLevel="0" collapsed="false">
      <c r="A12" s="1" t="s">
        <v>3</v>
      </c>
      <c r="B12" s="14" t="n">
        <f aca="false">C3</f>
        <v>800</v>
      </c>
      <c r="C12" s="2" t="n">
        <v>250</v>
      </c>
      <c r="D12" s="2" t="n">
        <v>500</v>
      </c>
      <c r="E12" s="2" t="n">
        <v>700</v>
      </c>
      <c r="F12" s="2" t="n">
        <v>600</v>
      </c>
      <c r="H12" s="14" t="n">
        <f aca="false">MAX(B12:G12)</f>
        <v>800</v>
      </c>
      <c r="I12" s="14" t="n">
        <f aca="false">MIN(B12:G12)</f>
        <v>250</v>
      </c>
      <c r="J12" s="2" t="n">
        <f aca="false">AVERAGE(B12:G12)</f>
        <v>570</v>
      </c>
      <c r="K12" s="2" t="n">
        <f aca="false">MEDIAN(B12:G12)</f>
        <v>600</v>
      </c>
      <c r="L12" s="2" t="n">
        <f aca="false">STDEVP(B12:G12)</f>
        <v>188.679622641132</v>
      </c>
      <c r="M12" s="2" t="e">
        <f aca="false">averagedMultiplier(B11:G11,B12:G12)</f>
        <v>#VALUE!</v>
      </c>
      <c r="N12" s="15" t="e">
        <f aca="false">medianOfMultiplier(B11:G11,B12:G12)</f>
        <v>#VALUE!</v>
      </c>
      <c r="O12" s="14" t="e">
        <f aca="false">weightedMultiplier(B11:G11,B12:G12,B21:G21)</f>
        <v>#VALUE!</v>
      </c>
    </row>
    <row r="13" customFormat="false" ht="13.2" hidden="false" customHeight="false" outlineLevel="0" collapsed="false">
      <c r="A13" s="1" t="s">
        <v>4</v>
      </c>
      <c r="B13" s="14" t="n">
        <f aca="false">D3</f>
        <v>0.3</v>
      </c>
      <c r="C13" s="2" t="n">
        <v>0.2</v>
      </c>
      <c r="D13" s="2" t="n">
        <v>0</v>
      </c>
      <c r="E13" s="2" t="n">
        <v>0.25</v>
      </c>
      <c r="G13" s="1" t="n">
        <v>0.35</v>
      </c>
      <c r="H13" s="14" t="n">
        <f aca="false">MAX(B13:G13)</f>
        <v>0.35</v>
      </c>
      <c r="I13" s="14" t="n">
        <f aca="false">MIN(B13:G13)</f>
        <v>0</v>
      </c>
      <c r="J13" s="2" t="n">
        <f aca="false">AVERAGE(B13:G13)</f>
        <v>0.22</v>
      </c>
      <c r="K13" s="2" t="n">
        <f aca="false">MEDIAN(B13:G13)</f>
        <v>0.25</v>
      </c>
      <c r="L13" s="2" t="n">
        <f aca="false">STDEVP(B13:G13)</f>
        <v>0.120830459735946</v>
      </c>
      <c r="M13" s="2" t="e">
        <f aca="false">averagedMultiplier(B11:G11,B13:G13)</f>
        <v>#VALUE!</v>
      </c>
      <c r="N13" s="15" t="e">
        <f aca="false">medianOfMultiplier(B11:G11,B13:G13)</f>
        <v>#VALUE!</v>
      </c>
      <c r="O13" s="14" t="e">
        <f aca="false">weightedMultiplier(B11:G11,B13:G13,B21:G21)</f>
        <v>#VALUE!</v>
      </c>
    </row>
    <row r="14" customFormat="false" ht="13.2" hidden="false" customHeight="false" outlineLevel="0" collapsed="false">
      <c r="A14" s="1" t="s">
        <v>5</v>
      </c>
      <c r="B14" s="14" t="n">
        <f aca="false">E3</f>
        <v>3600</v>
      </c>
      <c r="C14" s="2" t="n">
        <v>3200</v>
      </c>
      <c r="D14" s="2" t="n">
        <v>3200</v>
      </c>
      <c r="F14" s="2" t="n">
        <v>3200</v>
      </c>
      <c r="G14" s="1" t="n">
        <v>3800</v>
      </c>
      <c r="H14" s="14" t="n">
        <f aca="false">MAX(B14:G14)</f>
        <v>3800</v>
      </c>
      <c r="I14" s="14" t="n">
        <f aca="false">MIN(B14:G14)</f>
        <v>3200</v>
      </c>
      <c r="J14" s="2" t="n">
        <f aca="false">AVERAGE(B14:G14)</f>
        <v>3400</v>
      </c>
      <c r="K14" s="2" t="n">
        <f aca="false">MEDIAN(B14:G14)</f>
        <v>3200</v>
      </c>
      <c r="L14" s="2" t="n">
        <f aca="false">STDEVP(B14:G14)</f>
        <v>252.98221281347</v>
      </c>
      <c r="M14" s="2" t="e">
        <f aca="false">averagedMultiplier(B11:G11,B14:G14)</f>
        <v>#VALUE!</v>
      </c>
      <c r="N14" s="15" t="e">
        <f aca="false">medianOfMultiplier(B11:G11,B14:G14)</f>
        <v>#VALUE!</v>
      </c>
      <c r="O14" s="14" t="e">
        <f aca="false">weightedMultiplier(B11:G11,B14:G14,B21:G21)</f>
        <v>#VALUE!</v>
      </c>
    </row>
    <row r="15" s="6" customFormat="true" ht="13.2" hidden="false" customHeight="false" outlineLevel="0" collapsed="false">
      <c r="A15" s="5" t="s">
        <v>6</v>
      </c>
      <c r="B15" s="16" t="n">
        <f aca="false">F3</f>
        <v>4</v>
      </c>
      <c r="C15" s="6" t="n">
        <v>3.5</v>
      </c>
      <c r="E15" s="6" t="n">
        <v>4</v>
      </c>
      <c r="F15" s="6" t="n">
        <v>2.5</v>
      </c>
      <c r="G15" s="5" t="n">
        <v>4.1</v>
      </c>
      <c r="H15" s="16" t="n">
        <f aca="false">MAX(B15:G15)</f>
        <v>4.1</v>
      </c>
      <c r="I15" s="16" t="n">
        <f aca="false">MIN(B15:G15)</f>
        <v>2.5</v>
      </c>
      <c r="J15" s="6" t="n">
        <f aca="false">AVERAGE(B15:G15)</f>
        <v>3.62</v>
      </c>
      <c r="K15" s="6" t="n">
        <f aca="false">MEDIAN(B15:G15)</f>
        <v>4</v>
      </c>
      <c r="L15" s="6" t="n">
        <f aca="false">STDEVP(B15:G15)</f>
        <v>0.597996655509042</v>
      </c>
      <c r="M15" s="6" t="e">
        <f aca="false">averagedMultiplier(B11:G11,B15:G15)</f>
        <v>#VALUE!</v>
      </c>
      <c r="N15" s="17" t="e">
        <f aca="false">medianOfMultiplier(B11:G11,B15:G15)</f>
        <v>#VALUE!</v>
      </c>
      <c r="O15" s="16" t="e">
        <f aca="false">weightedMultiplier(B11:G11,B15:G15,B21:G21)</f>
        <v>#VALUE!</v>
      </c>
    </row>
    <row r="16" customFormat="false" ht="13.2" hidden="false" customHeight="false" outlineLevel="0" collapsed="false">
      <c r="A16" s="18" t="s">
        <v>22</v>
      </c>
      <c r="B16" s="2" t="n">
        <f aca="false">MAX(B11:B15)</f>
        <v>3600</v>
      </c>
      <c r="C16" s="2" t="n">
        <f aca="false">MAX(C11:C15)</f>
        <v>3200</v>
      </c>
      <c r="D16" s="2" t="n">
        <f aca="false">MAX(D11:D15)</f>
        <v>3200</v>
      </c>
      <c r="E16" s="2" t="n">
        <f aca="false">MAX(E11:E15)</f>
        <v>700</v>
      </c>
      <c r="F16" s="2" t="n">
        <f aca="false">MAX(F11:F15)</f>
        <v>3200</v>
      </c>
      <c r="G16" s="1" t="n">
        <f aca="false">MAX(G11:G15)</f>
        <v>3800</v>
      </c>
    </row>
    <row r="17" customFormat="false" ht="13.2" hidden="false" customHeight="false" outlineLevel="0" collapsed="false">
      <c r="A17" s="18" t="s">
        <v>23</v>
      </c>
      <c r="B17" s="2" t="n">
        <f aca="false">MIN(B11:B15)</f>
        <v>0.3</v>
      </c>
      <c r="C17" s="2" t="n">
        <f aca="false">MIN(C11:C15)</f>
        <v>0.2</v>
      </c>
      <c r="D17" s="2" t="n">
        <f aca="false">MIN(D11:D15)</f>
        <v>0</v>
      </c>
      <c r="E17" s="2" t="n">
        <f aca="false">MIN(E11:E15)</f>
        <v>0.25</v>
      </c>
      <c r="F17" s="2" t="n">
        <f aca="false">MIN(F11:F15)</f>
        <v>2.5</v>
      </c>
      <c r="G17" s="1" t="n">
        <f aca="false">MIN(G11:G15)</f>
        <v>0.35</v>
      </c>
    </row>
    <row r="18" customFormat="false" ht="13.2" hidden="false" customHeight="false" outlineLevel="0" collapsed="false">
      <c r="A18" s="18" t="s">
        <v>24</v>
      </c>
      <c r="B18" s="2" t="n">
        <f aca="false">AVERAGE(B11:B15)</f>
        <v>882.86</v>
      </c>
      <c r="C18" s="2" t="n">
        <f aca="false">AVERAGE(C11:C15)</f>
        <v>863.425</v>
      </c>
      <c r="D18" s="2" t="n">
        <f aca="false">AVERAGE(D11:D15)</f>
        <v>927</v>
      </c>
      <c r="E18" s="2" t="n">
        <f aca="false">AVERAGE(E11:E15)</f>
        <v>177.3125</v>
      </c>
      <c r="F18" s="2" t="n">
        <f aca="false">AVERAGE(F11:F15)</f>
        <v>952.875</v>
      </c>
      <c r="G18" s="1" t="n">
        <f aca="false">AVERAGE(G11:G15)</f>
        <v>954.8625</v>
      </c>
    </row>
    <row r="19" customFormat="false" ht="13.2" hidden="false" customHeight="false" outlineLevel="0" collapsed="false">
      <c r="A19" s="18" t="s">
        <v>25</v>
      </c>
      <c r="B19" s="2" t="n">
        <f aca="false">MEDIAN(B11:B15)</f>
        <v>10</v>
      </c>
      <c r="C19" s="2" t="n">
        <f aca="false">MEDIAN(C11:C15)</f>
        <v>126.75</v>
      </c>
      <c r="D19" s="2" t="n">
        <f aca="false">MEDIAN(D11:D15)</f>
        <v>254</v>
      </c>
      <c r="E19" s="2" t="n">
        <f aca="false">MEDIAN(E11:E15)</f>
        <v>4.5</v>
      </c>
      <c r="F19" s="2" t="n">
        <f aca="false">MEDIAN(F11:F15)</f>
        <v>304.5</v>
      </c>
      <c r="G19" s="1" t="n">
        <f aca="false">MEDIAN(G11:G15)</f>
        <v>9.55</v>
      </c>
    </row>
    <row r="20" customFormat="false" ht="13.2" hidden="false" customHeight="false" outlineLevel="0" collapsed="false">
      <c r="A20" s="18" t="s">
        <v>26</v>
      </c>
      <c r="B20" s="2" t="n">
        <f aca="false">STDEVP(B11:B15)</f>
        <v>1393.04753630305</v>
      </c>
      <c r="C20" s="2" t="n">
        <f aca="false">STDEVP(C11:C15)</f>
        <v>1352.82125274369</v>
      </c>
      <c r="D20" s="2" t="n">
        <f aca="false">STDEVP(D11:D15)</f>
        <v>1327.85051869553</v>
      </c>
      <c r="E20" s="2" t="n">
        <f aca="false">STDEVP(E11:E15)</f>
        <v>301.778963761144</v>
      </c>
      <c r="F20" s="2" t="n">
        <f aca="false">STDEVP(F11:F15)</f>
        <v>1319.86781416739</v>
      </c>
      <c r="G20" s="1" t="n">
        <f aca="false">STDEVP(G11:G15)</f>
        <v>1642.64971592204</v>
      </c>
    </row>
    <row r="21" s="9" customFormat="true" ht="13.8" hidden="false" customHeight="false" outlineLevel="0" collapsed="false">
      <c r="A21" s="19" t="s">
        <v>27</v>
      </c>
      <c r="B21" s="9" t="e">
        <f aca="false">correlationCoefficient($B11:$B15,B11:B15,$B18,B18)</f>
        <v>#VALUE!</v>
      </c>
      <c r="C21" s="20" t="e">
        <f aca="false">correlationCoefficient($B11:$B15,C11:C15,$B18,C18)</f>
        <v>#VALUE!</v>
      </c>
      <c r="D21" s="20" t="e">
        <f aca="false">correlationCoefficient($B11:$B15,D11:D15,$B18,D18)</f>
        <v>#VALUE!</v>
      </c>
      <c r="E21" s="20" t="e">
        <f aca="false">correlationCoefficient($B11:$B15,E11:E15,$B18,E18)</f>
        <v>#VALUE!</v>
      </c>
      <c r="F21" s="20" t="e">
        <f aca="false">correlationCoefficient($B11:$B15,F11:F15,$B18,F18)</f>
        <v>#VALUE!</v>
      </c>
      <c r="G21" s="21" t="e">
        <f aca="false">correlationCoefficient($B11:$B15,G11:G15,$B18,G18)</f>
        <v>#VALUE!</v>
      </c>
    </row>
    <row r="22" s="6" customFormat="true" ht="13.8" hidden="false" customHeight="false" outlineLevel="0" collapsed="false">
      <c r="A22" s="22" t="s">
        <v>28</v>
      </c>
      <c r="G22" s="5"/>
    </row>
    <row r="23" s="11" customFormat="true" ht="13.2" hidden="false" customHeight="false" outlineLevel="0" collapsed="false">
      <c r="A23" s="10" t="s">
        <v>1</v>
      </c>
      <c r="B23" s="11" t="s">
        <v>7</v>
      </c>
      <c r="C23" s="11" t="s">
        <v>8</v>
      </c>
      <c r="D23" s="11" t="s">
        <v>9</v>
      </c>
      <c r="E23" s="11" t="s">
        <v>10</v>
      </c>
      <c r="F23" s="11" t="s">
        <v>11</v>
      </c>
      <c r="G23" s="10" t="s">
        <v>12</v>
      </c>
      <c r="H23" s="12" t="s">
        <v>14</v>
      </c>
      <c r="I23" s="12" t="s">
        <v>15</v>
      </c>
      <c r="J23" s="12" t="s">
        <v>16</v>
      </c>
      <c r="K23" s="12" t="s">
        <v>17</v>
      </c>
      <c r="L23" s="12" t="s">
        <v>18</v>
      </c>
      <c r="M23" s="12" t="s">
        <v>19</v>
      </c>
      <c r="N23" s="12" t="s">
        <v>20</v>
      </c>
      <c r="O23" s="13" t="s">
        <v>21</v>
      </c>
    </row>
    <row r="24" customFormat="false" ht="13.2" hidden="false" customHeight="false" outlineLevel="0" collapsed="false">
      <c r="A24" s="1" t="s">
        <v>2</v>
      </c>
      <c r="B24" s="2" t="n">
        <f aca="false">IF(B11&lt;&gt;"",IF(($H11-$I11)&lt;&gt;0,(B11-$I11)/($H11-$I11),0),"")</f>
        <v>0.5</v>
      </c>
      <c r="C24" s="2" t="str">
        <f aca="false">IF(C11&lt;&gt;"",IF(($H11-$I11)&lt;&gt;0,(C11-$I11)/($H11-$I11),0),"")</f>
        <v/>
      </c>
      <c r="D24" s="2" t="n">
        <f aca="false">IF(D11&lt;&gt;"",IF(($H11-$I11)&lt;&gt;0,(D11-$I11)/($H11-$I11),0),"")</f>
        <v>0.3</v>
      </c>
      <c r="E24" s="2" t="n">
        <f aca="false">IF(E11&lt;&gt;"",IF(($H11-$I11)&lt;&gt;0,(E11-$I11)/($H11-$I11),0),"")</f>
        <v>0</v>
      </c>
      <c r="F24" s="2" t="n">
        <f aca="false">IF(F11&lt;&gt;"",IF(($H11-$I11)&lt;&gt;0,(F11-$I11)/($H11-$I11),0),"")</f>
        <v>0.4</v>
      </c>
      <c r="G24" s="1" t="n">
        <f aca="false">IF(G11&lt;&gt;"",IF(($H11-$I11)&lt;&gt;0,(G11-$I11)/($H11-$I11),0),"")</f>
        <v>1</v>
      </c>
      <c r="H24" s="2" t="n">
        <f aca="false">MAX(B24:G24)</f>
        <v>1</v>
      </c>
      <c r="I24" s="2" t="n">
        <f aca="false">MIN(B24:G24)</f>
        <v>0</v>
      </c>
      <c r="J24" s="2" t="n">
        <f aca="false">AVERAGE(B24:G24)</f>
        <v>0.44</v>
      </c>
      <c r="K24" s="2" t="n">
        <f aca="false">MEDIAN(B24:G24)</f>
        <v>0.4</v>
      </c>
      <c r="L24" s="2" t="n">
        <f aca="false">STDEVP(B24:G24)</f>
        <v>0.326190128606002</v>
      </c>
      <c r="M24" s="2" t="e">
        <f aca="false">averagedMultiplier(B24:G24,B24:G24)</f>
        <v>#VALUE!</v>
      </c>
      <c r="N24" s="2" t="e">
        <f aca="false">medianOfMultiplier(B24:G24,B24:G24)</f>
        <v>#VALUE!</v>
      </c>
      <c r="O24" s="14" t="e">
        <f aca="false">weightedMultiplier(B24:G24,B24:G24,B34:G34)</f>
        <v>#VALUE!</v>
      </c>
    </row>
    <row r="25" customFormat="false" ht="13.2" hidden="false" customHeight="false" outlineLevel="0" collapsed="false">
      <c r="A25" s="1" t="s">
        <v>3</v>
      </c>
      <c r="B25" s="2" t="n">
        <f aca="false">IF(B12&lt;&gt;"",IF(($H12-$I12)&lt;&gt;0,(B12-$I12)/($H12-$I12),0),"")</f>
        <v>1</v>
      </c>
      <c r="C25" s="2" t="n">
        <f aca="false">IF(C12&lt;&gt;"",IF(($H12-$I12)&lt;&gt;0,(C12-$I12)/($H12-$I12),0),"")</f>
        <v>0</v>
      </c>
      <c r="D25" s="2" t="n">
        <f aca="false">IF(D12&lt;&gt;"",IF(($H12-$I12)&lt;&gt;0,(D12-$I12)/($H12-$I12),0),"")</f>
        <v>0.454545454545455</v>
      </c>
      <c r="E25" s="2" t="n">
        <f aca="false">IF(E12&lt;&gt;"",IF(($H12-$I12)&lt;&gt;0,(E12-$I12)/($H12-$I12),0),"")</f>
        <v>0.818181818181818</v>
      </c>
      <c r="F25" s="2" t="n">
        <f aca="false">IF(F12&lt;&gt;"",IF(($H12-$I12)&lt;&gt;0,(F12-$I12)/($H12-$I12),0),"")</f>
        <v>0.636363636363636</v>
      </c>
      <c r="G25" s="1" t="str">
        <f aca="false">IF(G12&lt;&gt;"",IF(($H12-$I12)&lt;&gt;0,(G12-$I12)/($H12-$I12),0),"")</f>
        <v/>
      </c>
      <c r="H25" s="2" t="n">
        <f aca="false">MAX(B25:G25)</f>
        <v>1</v>
      </c>
      <c r="I25" s="2" t="n">
        <f aca="false">MIN(B25:G25)</f>
        <v>0</v>
      </c>
      <c r="J25" s="2" t="n">
        <f aca="false">AVERAGE(B25:G25)</f>
        <v>0.581818181818182</v>
      </c>
      <c r="K25" s="2" t="n">
        <f aca="false">MEDIAN(B25:G25)</f>
        <v>0.636363636363636</v>
      </c>
      <c r="L25" s="2" t="n">
        <f aca="false">STDEVP(B25:G25)</f>
        <v>0.343053859347513</v>
      </c>
      <c r="M25" s="2" t="e">
        <f aca="false">averagedMultiplier(B24:G24,B25:G25)</f>
        <v>#VALUE!</v>
      </c>
      <c r="N25" s="2" t="e">
        <f aca="false">medianOfMultiplier(B24:G24,B25:G25)</f>
        <v>#VALUE!</v>
      </c>
      <c r="O25" s="14" t="e">
        <f aca="false">weightedMultiplier(B24:G24,B25:G25,B34:G34)</f>
        <v>#VALUE!</v>
      </c>
    </row>
    <row r="26" customFormat="false" ht="13.2" hidden="false" customHeight="false" outlineLevel="0" collapsed="false">
      <c r="A26" s="1" t="s">
        <v>4</v>
      </c>
      <c r="B26" s="2" t="n">
        <f aca="false">IF(B13&lt;&gt;"",IF(($H13-$I13)&lt;&gt;0,(B13-$I13)/($H13-$I13),0),"")</f>
        <v>0.857142857142857</v>
      </c>
      <c r="C26" s="2" t="n">
        <f aca="false">IF(C13&lt;&gt;"",IF(($H13-$I13)&lt;&gt;0,(C13-$I13)/($H13-$I13),0),"")</f>
        <v>0.571428571428572</v>
      </c>
      <c r="D26" s="2" t="n">
        <f aca="false">IF(D13&lt;&gt;"",IF(($H13-$I13)&lt;&gt;0,(D13-$I13)/($H13-$I13),0),"")</f>
        <v>0</v>
      </c>
      <c r="E26" s="2" t="n">
        <f aca="false">IF(E13&lt;&gt;"",IF(($H13-$I13)&lt;&gt;0,(E13-$I13)/($H13-$I13),0),"")</f>
        <v>0.714285714285714</v>
      </c>
      <c r="F26" s="2" t="str">
        <f aca="false">IF(F13&lt;&gt;"",IF(($H13-$I13)&lt;&gt;0,(F13-$I13)/($H13-$I13),0),"")</f>
        <v/>
      </c>
      <c r="G26" s="1" t="n">
        <f aca="false">IF(G13&lt;&gt;"",IF(($H13-$I13)&lt;&gt;0,(G13-$I13)/($H13-$I13),0),"")</f>
        <v>1</v>
      </c>
      <c r="H26" s="2" t="n">
        <f aca="false">MAX(B26:G26)</f>
        <v>1</v>
      </c>
      <c r="I26" s="2" t="n">
        <f aca="false">MIN(B26:G26)</f>
        <v>0</v>
      </c>
      <c r="J26" s="2" t="n">
        <f aca="false">AVERAGE(B26:G26)</f>
        <v>0.628571428571429</v>
      </c>
      <c r="K26" s="2" t="n">
        <f aca="false">MEDIAN(B26:G26)</f>
        <v>0.714285714285714</v>
      </c>
      <c r="L26" s="2" t="n">
        <f aca="false">STDEVP(B26:G26)</f>
        <v>0.345229884959845</v>
      </c>
      <c r="M26" s="2" t="e">
        <f aca="false">averagedMultiplier(B24:G24,B26:G26)</f>
        <v>#VALUE!</v>
      </c>
      <c r="N26" s="2" t="e">
        <f aca="false">medianOfMultiplier(B24:G24,B26:G26)</f>
        <v>#VALUE!</v>
      </c>
      <c r="O26" s="14" t="e">
        <f aca="false">weightedMultiplier(B24:G24,B26:G26,B34:G34)</f>
        <v>#VALUE!</v>
      </c>
    </row>
    <row r="27" customFormat="false" ht="13.2" hidden="false" customHeight="false" outlineLevel="0" collapsed="false">
      <c r="A27" s="1" t="s">
        <v>5</v>
      </c>
      <c r="B27" s="2" t="n">
        <f aca="false">IF(B14&lt;&gt;"",IF(($H14-$I14)&lt;&gt;0,(B14-$I14)/($H14-$I14),0),"")</f>
        <v>0.666666666666667</v>
      </c>
      <c r="C27" s="2" t="n">
        <f aca="false">IF(C14&lt;&gt;"",IF(($H14-$I14)&lt;&gt;0,(C14-$I14)/($H14-$I14),0),"")</f>
        <v>0</v>
      </c>
      <c r="D27" s="2" t="n">
        <f aca="false">IF(D14&lt;&gt;"",IF(($H14-$I14)&lt;&gt;0,(D14-$I14)/($H14-$I14),0),"")</f>
        <v>0</v>
      </c>
      <c r="E27" s="2" t="str">
        <f aca="false">IF(E14&lt;&gt;"",IF(($H14-$I14)&lt;&gt;0,(E14-$I14)/($H14-$I14),0),"")</f>
        <v/>
      </c>
      <c r="F27" s="2" t="n">
        <f aca="false">IF(F14&lt;&gt;"",IF(($H14-$I14)&lt;&gt;0,(F14-$I14)/($H14-$I14),0),"")</f>
        <v>0</v>
      </c>
      <c r="G27" s="1" t="n">
        <f aca="false">IF(G14&lt;&gt;"",IF(($H14-$I14)&lt;&gt;0,(G14-$I14)/($H14-$I14),0),"")</f>
        <v>1</v>
      </c>
      <c r="H27" s="2" t="n">
        <f aca="false">MAX(B27:G27)</f>
        <v>1</v>
      </c>
      <c r="I27" s="2" t="n">
        <f aca="false">MIN(B27:G27)</f>
        <v>0</v>
      </c>
      <c r="J27" s="2" t="n">
        <f aca="false">AVERAGE(B27:G27)</f>
        <v>0.333333333333333</v>
      </c>
      <c r="K27" s="2" t="n">
        <f aca="false">MEDIAN(B27:G27)</f>
        <v>0</v>
      </c>
      <c r="L27" s="2" t="n">
        <f aca="false">STDEVP(B27:G27)</f>
        <v>0.421637021355784</v>
      </c>
      <c r="M27" s="2" t="e">
        <f aca="false">averagedMultiplier(B24:G24,B27:G27)</f>
        <v>#VALUE!</v>
      </c>
      <c r="N27" s="2" t="e">
        <f aca="false">medianOfMultiplier(B24:G24,B27:G27)</f>
        <v>#VALUE!</v>
      </c>
      <c r="O27" s="14" t="e">
        <f aca="false">weightedMultiplier(B24:G24,B27:G27,B34:G34)</f>
        <v>#VALUE!</v>
      </c>
    </row>
    <row r="28" s="6" customFormat="true" ht="13.2" hidden="false" customHeight="false" outlineLevel="0" collapsed="false">
      <c r="A28" s="5" t="s">
        <v>6</v>
      </c>
      <c r="B28" s="6" t="n">
        <f aca="false">IF(B15&lt;&gt;"",IF(($H15-$I15)&lt;&gt;0,(B15-$I15)/($H15-$I15),0),"")</f>
        <v>0.9375</v>
      </c>
      <c r="C28" s="6" t="n">
        <f aca="false">IF(C15&lt;&gt;"",IF(($H15-$I15)&lt;&gt;0,(C15-$I15)/($H15-$I15),0),"")</f>
        <v>0.625</v>
      </c>
      <c r="D28" s="6" t="str">
        <f aca="false">IF(D15&lt;&gt;"",IF(($H15-$I15)&lt;&gt;0,(D15-$I15)/($H15-$I15),0),"")</f>
        <v/>
      </c>
      <c r="E28" s="6" t="n">
        <f aca="false">IF(E15&lt;&gt;"",IF(($H15-$I15)&lt;&gt;0,(E15-$I15)/($H15-$I15),0),"")</f>
        <v>0.9375</v>
      </c>
      <c r="F28" s="6" t="n">
        <f aca="false">IF(F15&lt;&gt;"",IF(($H15-$I15)&lt;&gt;0,(F15-$I15)/($H15-$I15),0),"")</f>
        <v>0</v>
      </c>
      <c r="G28" s="5" t="n">
        <f aca="false">IF(G15&lt;&gt;"",IF(($H15-$I15)&lt;&gt;0,(G15-$I15)/($H15-$I15),0),"")</f>
        <v>1</v>
      </c>
      <c r="H28" s="6" t="n">
        <f aca="false">MAX(B28:G28)</f>
        <v>1</v>
      </c>
      <c r="I28" s="6" t="n">
        <f aca="false">MIN(B28:G28)</f>
        <v>0</v>
      </c>
      <c r="J28" s="6" t="n">
        <f aca="false">AVERAGE(B28:G28)</f>
        <v>0.7</v>
      </c>
      <c r="K28" s="6" t="n">
        <f aca="false">MEDIAN(B28:G28)</f>
        <v>0.9375</v>
      </c>
      <c r="L28" s="6" t="n">
        <f aca="false">STDEVP(B28:G28)</f>
        <v>0.373747909693151</v>
      </c>
      <c r="M28" s="6" t="e">
        <f aca="false">averagedMultiplier(B24:G24,B28:G28)</f>
        <v>#VALUE!</v>
      </c>
      <c r="N28" s="6" t="e">
        <f aca="false">medianOfMultiplier(B24:G24,B28:G28)</f>
        <v>#VALUE!</v>
      </c>
      <c r="O28" s="16" t="e">
        <f aca="false">weightedMultiplier(B24:G24,B28:G28,B34:G34)</f>
        <v>#VALUE!</v>
      </c>
    </row>
    <row r="29" customFormat="false" ht="13.2" hidden="false" customHeight="false" outlineLevel="0" collapsed="false">
      <c r="A29" s="18" t="s">
        <v>22</v>
      </c>
      <c r="B29" s="2" t="n">
        <f aca="false">MAX(B24:B28)</f>
        <v>1</v>
      </c>
      <c r="C29" s="2" t="n">
        <f aca="false">MAX(C24:C28)</f>
        <v>0.625</v>
      </c>
      <c r="D29" s="2" t="n">
        <f aca="false">MAX(D24:D28)</f>
        <v>0.454545454545455</v>
      </c>
      <c r="E29" s="2" t="n">
        <f aca="false">MAX(E24:E28)</f>
        <v>0.9375</v>
      </c>
      <c r="F29" s="2" t="n">
        <f aca="false">MAX(F24:F28)</f>
        <v>0.636363636363636</v>
      </c>
      <c r="G29" s="1" t="n">
        <f aca="false">MAX(G24:G28)</f>
        <v>1</v>
      </c>
    </row>
    <row r="30" customFormat="false" ht="13.2" hidden="false" customHeight="false" outlineLevel="0" collapsed="false">
      <c r="A30" s="18" t="s">
        <v>23</v>
      </c>
      <c r="B30" s="2" t="n">
        <f aca="false">MIN(B24:B28)</f>
        <v>0.5</v>
      </c>
      <c r="C30" s="2" t="n">
        <f aca="false">MIN(C24:C28)</f>
        <v>0</v>
      </c>
      <c r="D30" s="2" t="n">
        <f aca="false">MIN(D24:D28)</f>
        <v>0</v>
      </c>
      <c r="E30" s="2" t="n">
        <f aca="false">MIN(E24:E28)</f>
        <v>0</v>
      </c>
      <c r="F30" s="2" t="n">
        <f aca="false">MIN(F24:F28)</f>
        <v>0</v>
      </c>
      <c r="G30" s="1" t="n">
        <f aca="false">MIN(G24:G28)</f>
        <v>1</v>
      </c>
    </row>
    <row r="31" customFormat="false" ht="13.2" hidden="false" customHeight="false" outlineLevel="0" collapsed="false">
      <c r="A31" s="18" t="s">
        <v>24</v>
      </c>
      <c r="B31" s="2" t="n">
        <f aca="false">AVERAGE(B24:B28)</f>
        <v>0.792261904761905</v>
      </c>
      <c r="C31" s="2" t="n">
        <f aca="false">AVERAGE(C24:C28)</f>
        <v>0.299107142857143</v>
      </c>
      <c r="D31" s="2" t="n">
        <f aca="false">AVERAGE(D24:D28)</f>
        <v>0.188636363636364</v>
      </c>
      <c r="E31" s="2" t="n">
        <f aca="false">AVERAGE(E24:E28)</f>
        <v>0.617491883116883</v>
      </c>
      <c r="F31" s="2" t="n">
        <f aca="false">AVERAGE(F24:F28)</f>
        <v>0.259090909090909</v>
      </c>
      <c r="G31" s="1" t="n">
        <f aca="false">AVERAGE(G24:G28)</f>
        <v>1</v>
      </c>
    </row>
    <row r="32" customFormat="false" ht="13.2" hidden="false" customHeight="false" outlineLevel="0" collapsed="false">
      <c r="A32" s="18" t="s">
        <v>25</v>
      </c>
      <c r="B32" s="2" t="n">
        <f aca="false">MEDIAN(B24:B28)</f>
        <v>0.857142857142857</v>
      </c>
      <c r="C32" s="2" t="n">
        <f aca="false">MEDIAN(C24:C28)</f>
        <v>0.285714285714286</v>
      </c>
      <c r="D32" s="2" t="n">
        <f aca="false">MEDIAN(D24:D28)</f>
        <v>0.15</v>
      </c>
      <c r="E32" s="2" t="n">
        <f aca="false">MEDIAN(E24:E28)</f>
        <v>0.766233766233766</v>
      </c>
      <c r="F32" s="2" t="n">
        <f aca="false">MEDIAN(F24:F28)</f>
        <v>0.2</v>
      </c>
      <c r="G32" s="1" t="n">
        <f aca="false">MEDIAN(G24:G28)</f>
        <v>1</v>
      </c>
    </row>
    <row r="33" customFormat="false" ht="13.2" hidden="false" customHeight="false" outlineLevel="0" collapsed="false">
      <c r="A33" s="18" t="s">
        <v>26</v>
      </c>
      <c r="B33" s="2" t="n">
        <f aca="false">STDEVP(B24:B28)</f>
        <v>0.184200946420293</v>
      </c>
      <c r="C33" s="2" t="n">
        <f aca="false">STDEVP(C24:C28)</f>
        <v>0.299706223080305</v>
      </c>
      <c r="D33" s="2" t="n">
        <f aca="false">STDEVP(D24:D28)</f>
        <v>0.196390465338909</v>
      </c>
      <c r="E33" s="2" t="n">
        <f aca="false">STDEVP(E24:E28)</f>
        <v>0.365153021476963</v>
      </c>
      <c r="F33" s="2" t="n">
        <f aca="false">STDEVP(F24:F28)</f>
        <v>0.27223440313071</v>
      </c>
      <c r="G33" s="1" t="n">
        <f aca="false">STDEVP(G24:G28)</f>
        <v>0</v>
      </c>
    </row>
    <row r="34" s="9" customFormat="true" ht="13.8" hidden="false" customHeight="false" outlineLevel="0" collapsed="false">
      <c r="A34" s="19" t="s">
        <v>27</v>
      </c>
      <c r="B34" s="9" t="e">
        <f aca="false">correlationCoefficient($B24:$B28,B24:B28,$B31,B31)</f>
        <v>#VALUE!</v>
      </c>
      <c r="C34" s="20" t="e">
        <f aca="false">correlationCoefficient($B24:$B28,C24:C28,$B31,C31)</f>
        <v>#VALUE!</v>
      </c>
      <c r="D34" s="20" t="e">
        <f aca="false">correlationCoefficient($B24:$B28,D24:D28,$B31,D31)</f>
        <v>#VALUE!</v>
      </c>
      <c r="E34" s="20" t="e">
        <f aca="false">correlationCoefficient($B24:$B28,E24:E28,$B31,E31)</f>
        <v>#VALUE!</v>
      </c>
      <c r="F34" s="20" t="e">
        <f aca="false">correlationCoefficient($B24:$B28,F24:F28,$B31,F31)</f>
        <v>#VALUE!</v>
      </c>
      <c r="G34" s="21" t="e">
        <f aca="false">correlationCoefficient($B24:$B28,G24:G28,$B31,G31)</f>
        <v>#VALUE!</v>
      </c>
    </row>
    <row r="35" s="6" customFormat="true" ht="13.8" hidden="false" customHeight="false" outlineLevel="0" collapsed="false">
      <c r="A35" s="23" t="s">
        <v>29</v>
      </c>
      <c r="B35" s="16" t="e">
        <f aca="false">correlationCoefficient($C24:$C28,B24:B28,$C31,B31)</f>
        <v>#VALUE!</v>
      </c>
      <c r="C35" s="16" t="e">
        <f aca="false">correlationCoefficient($C24:$C28,C24:C28,$C31,C31)</f>
        <v>#VALUE!</v>
      </c>
      <c r="D35" s="16" t="e">
        <f aca="false">correlationCoefficient($C24:$C28,D24:D28,$C31,D31)</f>
        <v>#VALUE!</v>
      </c>
      <c r="E35" s="16" t="e">
        <f aca="false">correlationCoefficient($C24:$C28,E24:E28,$C31,E31)</f>
        <v>#VALUE!</v>
      </c>
      <c r="F35" s="16" t="e">
        <f aca="false">correlationCoefficient($C24:$C28,F24:F28,$C31,F31)</f>
        <v>#VALUE!</v>
      </c>
      <c r="G35" s="23" t="e">
        <f aca="false">correlationCoefficient($C24:$C28,G24:G28,$C31,G31)</f>
        <v>#VALUE!</v>
      </c>
    </row>
    <row r="36" s="11" customFormat="true" ht="13.2" hidden="false" customHeight="false" outlineLevel="0" collapsed="false">
      <c r="A36" s="10" t="s">
        <v>1</v>
      </c>
      <c r="B36" s="11" t="s">
        <v>7</v>
      </c>
      <c r="C36" s="11" t="s">
        <v>8</v>
      </c>
      <c r="D36" s="11" t="s">
        <v>9</v>
      </c>
      <c r="E36" s="11" t="s">
        <v>10</v>
      </c>
      <c r="F36" s="11" t="s">
        <v>11</v>
      </c>
      <c r="G36" s="10" t="s">
        <v>12</v>
      </c>
      <c r="H36" s="12" t="s">
        <v>14</v>
      </c>
      <c r="I36" s="12" t="s">
        <v>15</v>
      </c>
      <c r="J36" s="12" t="s">
        <v>16</v>
      </c>
      <c r="K36" s="12" t="s">
        <v>17</v>
      </c>
      <c r="L36" s="12" t="s">
        <v>18</v>
      </c>
      <c r="M36" s="12" t="s">
        <v>19</v>
      </c>
      <c r="N36" s="12" t="s">
        <v>20</v>
      </c>
      <c r="O36" s="13" t="s">
        <v>21</v>
      </c>
    </row>
    <row r="37" customFormat="false" ht="13.2" hidden="false" customHeight="false" outlineLevel="0" collapsed="false">
      <c r="A37" s="1" t="s">
        <v>2</v>
      </c>
      <c r="B37" s="15" t="e">
        <f aca="false">IF(B24&lt;&gt;"",B24*B$35,"")</f>
        <v>#VALUE!</v>
      </c>
      <c r="C37" s="15" t="str">
        <f aca="false">IF(C24&lt;&gt;"",C24*C$35,"")</f>
        <v/>
      </c>
      <c r="D37" s="15" t="e">
        <f aca="false">IF(D24&lt;&gt;"",D24*D$35,"")</f>
        <v>#VALUE!</v>
      </c>
      <c r="E37" s="15" t="e">
        <f aca="false">IF(E24&lt;&gt;"",E24*E$35,"")</f>
        <v>#VALUE!</v>
      </c>
      <c r="F37" s="15" t="e">
        <f aca="false">IF(F24&lt;&gt;"",F24*F$35,"")</f>
        <v>#VALUE!</v>
      </c>
      <c r="G37" s="24" t="e">
        <f aca="false">IF(G24&lt;&gt;"",G24*G$35,"")</f>
        <v>#VALUE!</v>
      </c>
      <c r="H37" s="2" t="e">
        <f aca="false">MAX(B37:G37)</f>
        <v>#VALUE!</v>
      </c>
      <c r="I37" s="2" t="e">
        <f aca="false">MIN(B37:G37)</f>
        <v>#VALUE!</v>
      </c>
      <c r="J37" s="2" t="e">
        <f aca="false">AVERAGE(B37:G37)</f>
        <v>#VALUE!</v>
      </c>
      <c r="K37" s="2" t="e">
        <f aca="false">MEDIAN(B37:G37)</f>
        <v>#VALUE!</v>
      </c>
      <c r="L37" s="2" t="e">
        <f aca="false">STDEVP(B37:G37)</f>
        <v>#VALUE!</v>
      </c>
      <c r="M37" s="2" t="e">
        <f aca="false">averagedMultiplier(B37:G37,B37:G37)</f>
        <v>#VALUE!</v>
      </c>
      <c r="N37" s="2" t="e">
        <f aca="false">medianOfMultiplier(B37:G37,B37:G37)</f>
        <v>#VALUE!</v>
      </c>
      <c r="O37" s="14" t="e">
        <f aca="false">weightedMultiplier(B37:G37,B37:G37,B47:G47)</f>
        <v>#VALUE!</v>
      </c>
    </row>
    <row r="38" customFormat="false" ht="13.2" hidden="false" customHeight="false" outlineLevel="0" collapsed="false">
      <c r="A38" s="1" t="s">
        <v>3</v>
      </c>
      <c r="B38" s="15" t="e">
        <f aca="false">IF(B25&lt;&gt;"",B25*B$35,"")</f>
        <v>#VALUE!</v>
      </c>
      <c r="C38" s="15" t="e">
        <f aca="false">IF(C25&lt;&gt;"",C25*C$35,"")</f>
        <v>#VALUE!</v>
      </c>
      <c r="D38" s="15" t="e">
        <f aca="false">IF(D25&lt;&gt;"",D25*D$35,"")</f>
        <v>#VALUE!</v>
      </c>
      <c r="E38" s="15" t="e">
        <f aca="false">IF(E25&lt;&gt;"",E25*E$35,"")</f>
        <v>#VALUE!</v>
      </c>
      <c r="F38" s="15" t="e">
        <f aca="false">IF(F25&lt;&gt;"",F25*F$35,"")</f>
        <v>#VALUE!</v>
      </c>
      <c r="G38" s="24" t="str">
        <f aca="false">IF(G25&lt;&gt;"",G25*G$35,"")</f>
        <v/>
      </c>
      <c r="H38" s="2" t="e">
        <f aca="false">MAX(B38:G38)</f>
        <v>#VALUE!</v>
      </c>
      <c r="I38" s="2" t="e">
        <f aca="false">MIN(B38:G38)</f>
        <v>#VALUE!</v>
      </c>
      <c r="J38" s="2" t="e">
        <f aca="false">AVERAGE(B38:G38)</f>
        <v>#VALUE!</v>
      </c>
      <c r="K38" s="2" t="e">
        <f aca="false">MEDIAN(B38:G38)</f>
        <v>#VALUE!</v>
      </c>
      <c r="L38" s="2" t="e">
        <f aca="false">STDEVP(B38:G38)</f>
        <v>#VALUE!</v>
      </c>
      <c r="M38" s="2" t="e">
        <f aca="false">averagedMultiplier(B37:G37,B38:G38)</f>
        <v>#VALUE!</v>
      </c>
      <c r="N38" s="2" t="e">
        <f aca="false">medianOfMultiplier(B37:G37,B38:G38)</f>
        <v>#VALUE!</v>
      </c>
      <c r="O38" s="14" t="e">
        <f aca="false">weightedMultiplier(B37:G37,B38:G38,B47:G47)</f>
        <v>#VALUE!</v>
      </c>
    </row>
    <row r="39" customFormat="false" ht="13.2" hidden="false" customHeight="false" outlineLevel="0" collapsed="false">
      <c r="A39" s="1" t="s">
        <v>4</v>
      </c>
      <c r="B39" s="15" t="e">
        <f aca="false">IF(B26&lt;&gt;"",B26*B$35,"")</f>
        <v>#VALUE!</v>
      </c>
      <c r="C39" s="15" t="e">
        <f aca="false">IF(C26&lt;&gt;"",C26*C$35,"")</f>
        <v>#VALUE!</v>
      </c>
      <c r="D39" s="15" t="e">
        <f aca="false">IF(D26&lt;&gt;"",D26*D$35,"")</f>
        <v>#VALUE!</v>
      </c>
      <c r="E39" s="15" t="e">
        <f aca="false">IF(E26&lt;&gt;"",E26*E$35,"")</f>
        <v>#VALUE!</v>
      </c>
      <c r="F39" s="15" t="str">
        <f aca="false">IF(F26&lt;&gt;"",F26*F$35,"")</f>
        <v/>
      </c>
      <c r="G39" s="24" t="e">
        <f aca="false">IF(G26&lt;&gt;"",G26*G$35,"")</f>
        <v>#VALUE!</v>
      </c>
      <c r="H39" s="2" t="e">
        <f aca="false">MAX(B39:G39)</f>
        <v>#VALUE!</v>
      </c>
      <c r="I39" s="2" t="e">
        <f aca="false">MIN(B39:G39)</f>
        <v>#VALUE!</v>
      </c>
      <c r="J39" s="2" t="e">
        <f aca="false">AVERAGE(B39:G39)</f>
        <v>#VALUE!</v>
      </c>
      <c r="K39" s="2" t="e">
        <f aca="false">MEDIAN(B39:G39)</f>
        <v>#VALUE!</v>
      </c>
      <c r="L39" s="2" t="e">
        <f aca="false">STDEVP(B39:G39)</f>
        <v>#VALUE!</v>
      </c>
      <c r="M39" s="2" t="e">
        <f aca="false">averagedMultiplier(B37:G37,B39:G39)</f>
        <v>#VALUE!</v>
      </c>
      <c r="N39" s="2" t="e">
        <f aca="false">medianOfMultiplier(B37:G37,B39:G39)</f>
        <v>#VALUE!</v>
      </c>
      <c r="O39" s="14" t="e">
        <f aca="false">weightedMultiplier(B37:G37,B39:G39,B47:G47)</f>
        <v>#VALUE!</v>
      </c>
    </row>
    <row r="40" customFormat="false" ht="13.2" hidden="false" customHeight="false" outlineLevel="0" collapsed="false">
      <c r="A40" s="1" t="s">
        <v>5</v>
      </c>
      <c r="B40" s="15" t="e">
        <f aca="false">IF(B27&lt;&gt;"",B27*B$35,"")</f>
        <v>#VALUE!</v>
      </c>
      <c r="C40" s="15" t="e">
        <f aca="false">IF(C27&lt;&gt;"",C27*C$35,"")</f>
        <v>#VALUE!</v>
      </c>
      <c r="D40" s="15" t="e">
        <f aca="false">IF(D27&lt;&gt;"",D27*D$35,"")</f>
        <v>#VALUE!</v>
      </c>
      <c r="E40" s="15" t="str">
        <f aca="false">IF(E27&lt;&gt;"",E27*E$35,"")</f>
        <v/>
      </c>
      <c r="F40" s="15" t="e">
        <f aca="false">IF(F27&lt;&gt;"",F27*F$35,"")</f>
        <v>#VALUE!</v>
      </c>
      <c r="G40" s="24" t="e">
        <f aca="false">IF(G27&lt;&gt;"",G27*G$35,"")</f>
        <v>#VALUE!</v>
      </c>
      <c r="H40" s="2" t="e">
        <f aca="false">MAX(B40:G40)</f>
        <v>#VALUE!</v>
      </c>
      <c r="I40" s="2" t="e">
        <f aca="false">MIN(B40:G40)</f>
        <v>#VALUE!</v>
      </c>
      <c r="J40" s="2" t="e">
        <f aca="false">AVERAGE(B40:G40)</f>
        <v>#VALUE!</v>
      </c>
      <c r="K40" s="2" t="e">
        <f aca="false">MEDIAN(B40:G40)</f>
        <v>#VALUE!</v>
      </c>
      <c r="L40" s="2" t="e">
        <f aca="false">STDEVP(B40:G40)</f>
        <v>#VALUE!</v>
      </c>
      <c r="M40" s="2" t="e">
        <f aca="false">averagedMultiplier(B37:G37,B40:G40)</f>
        <v>#VALUE!</v>
      </c>
      <c r="N40" s="2" t="e">
        <f aca="false">medianOfMultiplier(B37:G37,B40:G40)</f>
        <v>#VALUE!</v>
      </c>
      <c r="O40" s="14" t="e">
        <f aca="false">weightedMultiplier(B37:G37,B40:G40,B47:G47)</f>
        <v>#VALUE!</v>
      </c>
    </row>
    <row r="41" s="6" customFormat="true" ht="13.2" hidden="false" customHeight="false" outlineLevel="0" collapsed="false">
      <c r="A41" s="5" t="s">
        <v>6</v>
      </c>
      <c r="B41" s="17" t="e">
        <f aca="false">IF(B28&lt;&gt;"",B28*B$35,"")</f>
        <v>#VALUE!</v>
      </c>
      <c r="C41" s="17" t="e">
        <f aca="false">IF(C28&lt;&gt;"",C28*C$35,"")</f>
        <v>#VALUE!</v>
      </c>
      <c r="D41" s="17" t="str">
        <f aca="false">IF(D28&lt;&gt;"",D28*D$35,"")</f>
        <v/>
      </c>
      <c r="E41" s="17" t="e">
        <f aca="false">IF(E28&lt;&gt;"",E28*E$35,"")</f>
        <v>#VALUE!</v>
      </c>
      <c r="F41" s="17" t="e">
        <f aca="false">IF(F28&lt;&gt;"",F28*F$35,"")</f>
        <v>#VALUE!</v>
      </c>
      <c r="G41" s="25" t="e">
        <f aca="false">IF(G28&lt;&gt;"",G28*G$35,"")</f>
        <v>#VALUE!</v>
      </c>
      <c r="H41" s="6" t="e">
        <f aca="false">MAX(B41:G41)</f>
        <v>#VALUE!</v>
      </c>
      <c r="I41" s="6" t="e">
        <f aca="false">MIN(B41:G41)</f>
        <v>#VALUE!</v>
      </c>
      <c r="J41" s="6" t="e">
        <f aca="false">AVERAGE(B41:G41)</f>
        <v>#VALUE!</v>
      </c>
      <c r="K41" s="6" t="e">
        <f aca="false">MEDIAN(B41:G41)</f>
        <v>#VALUE!</v>
      </c>
      <c r="L41" s="6" t="e">
        <f aca="false">STDEVP(B41:G41)</f>
        <v>#VALUE!</v>
      </c>
      <c r="M41" s="6" t="e">
        <f aca="false">averagedMultiplier(B37:G37,B41:G41)</f>
        <v>#VALUE!</v>
      </c>
      <c r="N41" s="6" t="e">
        <f aca="false">medianOfMultiplier(B37:G37,B41:G41)</f>
        <v>#VALUE!</v>
      </c>
      <c r="O41" s="16" t="e">
        <f aca="false">weightedMultiplier(B37:G37,B41:G41,B47:G47)</f>
        <v>#VALUE!</v>
      </c>
    </row>
    <row r="42" customFormat="false" ht="13.2" hidden="false" customHeight="false" outlineLevel="0" collapsed="false">
      <c r="A42" s="18" t="s">
        <v>22</v>
      </c>
      <c r="B42" s="2" t="e">
        <f aca="false">MAX(B37:B41)</f>
        <v>#VALUE!</v>
      </c>
      <c r="C42" s="2" t="e">
        <f aca="false">MAX(C37:C41)</f>
        <v>#VALUE!</v>
      </c>
      <c r="D42" s="2" t="e">
        <f aca="false">MAX(D37:D41)</f>
        <v>#VALUE!</v>
      </c>
      <c r="E42" s="2" t="e">
        <f aca="false">MAX(E37:E41)</f>
        <v>#VALUE!</v>
      </c>
      <c r="F42" s="2" t="e">
        <f aca="false">MAX(F37:F41)</f>
        <v>#VALUE!</v>
      </c>
      <c r="G42" s="1" t="e">
        <f aca="false">MAX(G37:G41)</f>
        <v>#VALUE!</v>
      </c>
    </row>
    <row r="43" customFormat="false" ht="13.2" hidden="false" customHeight="false" outlineLevel="0" collapsed="false">
      <c r="A43" s="18" t="s">
        <v>23</v>
      </c>
      <c r="B43" s="2" t="e">
        <f aca="false">MIN(B37:B41)</f>
        <v>#VALUE!</v>
      </c>
      <c r="C43" s="2" t="e">
        <f aca="false">MIN(C37:C41)</f>
        <v>#VALUE!</v>
      </c>
      <c r="D43" s="2" t="e">
        <f aca="false">MIN(D37:D41)</f>
        <v>#VALUE!</v>
      </c>
      <c r="E43" s="2" t="e">
        <f aca="false">MIN(E37:E41)</f>
        <v>#VALUE!</v>
      </c>
      <c r="F43" s="2" t="e">
        <f aca="false">MIN(F37:F41)</f>
        <v>#VALUE!</v>
      </c>
      <c r="G43" s="1" t="e">
        <f aca="false">MIN(G37:G41)</f>
        <v>#VALUE!</v>
      </c>
    </row>
    <row r="44" customFormat="false" ht="13.2" hidden="false" customHeight="false" outlineLevel="0" collapsed="false">
      <c r="A44" s="18" t="s">
        <v>24</v>
      </c>
      <c r="B44" s="2" t="e">
        <f aca="false">AVERAGE(B37:B41)</f>
        <v>#VALUE!</v>
      </c>
      <c r="C44" s="2" t="e">
        <f aca="false">AVERAGE(C37:C41)</f>
        <v>#VALUE!</v>
      </c>
      <c r="D44" s="2" t="e">
        <f aca="false">AVERAGE(D37:D41)</f>
        <v>#VALUE!</v>
      </c>
      <c r="E44" s="2" t="e">
        <f aca="false">AVERAGE(E37:E41)</f>
        <v>#VALUE!</v>
      </c>
      <c r="F44" s="2" t="e">
        <f aca="false">AVERAGE(F37:F41)</f>
        <v>#VALUE!</v>
      </c>
      <c r="G44" s="1" t="e">
        <f aca="false">AVERAGE(G37:G41)</f>
        <v>#VALUE!</v>
      </c>
    </row>
    <row r="45" customFormat="false" ht="13.2" hidden="false" customHeight="false" outlineLevel="0" collapsed="false">
      <c r="A45" s="18" t="s">
        <v>25</v>
      </c>
      <c r="B45" s="2" t="e">
        <f aca="false">MEDIAN(B37:B41)</f>
        <v>#VALUE!</v>
      </c>
      <c r="C45" s="2" t="e">
        <f aca="false">MEDIAN(C37:C41)</f>
        <v>#VALUE!</v>
      </c>
      <c r="D45" s="2" t="e">
        <f aca="false">MEDIAN(D37:D41)</f>
        <v>#VALUE!</v>
      </c>
      <c r="E45" s="2" t="e">
        <f aca="false">MEDIAN(E37:E41)</f>
        <v>#VALUE!</v>
      </c>
      <c r="F45" s="2" t="e">
        <f aca="false">MEDIAN(F37:F41)</f>
        <v>#VALUE!</v>
      </c>
      <c r="G45" s="1" t="e">
        <f aca="false">MEDIAN(G37:G41)</f>
        <v>#VALUE!</v>
      </c>
    </row>
    <row r="46" customFormat="false" ht="13.2" hidden="false" customHeight="false" outlineLevel="0" collapsed="false">
      <c r="A46" s="18" t="s">
        <v>26</v>
      </c>
      <c r="B46" s="2" t="e">
        <f aca="false">STDEVP(B37:B41)</f>
        <v>#VALUE!</v>
      </c>
      <c r="C46" s="2" t="e">
        <f aca="false">STDEVP(C37:C41)</f>
        <v>#VALUE!</v>
      </c>
      <c r="D46" s="2" t="e">
        <f aca="false">STDEVP(D37:D41)</f>
        <v>#VALUE!</v>
      </c>
      <c r="E46" s="2" t="e">
        <f aca="false">STDEVP(E37:E41)</f>
        <v>#VALUE!</v>
      </c>
      <c r="F46" s="2" t="e">
        <f aca="false">STDEVP(F37:F41)</f>
        <v>#VALUE!</v>
      </c>
      <c r="G46" s="1" t="e">
        <f aca="false">STDEVP(G37:G41)</f>
        <v>#VALUE!</v>
      </c>
    </row>
    <row r="47" s="9" customFormat="true" ht="13.8" hidden="false" customHeight="false" outlineLevel="0" collapsed="false">
      <c r="A47" s="19" t="s">
        <v>27</v>
      </c>
      <c r="B47" s="9" t="e">
        <f aca="false">correlationCoefficient($B37:$B41,B37:B41,$B44,B44)</f>
        <v>#VALUE!</v>
      </c>
      <c r="C47" s="20" t="e">
        <f aca="false">correlationCoefficient($B37:$B41,C37:C41,$B44,C44)</f>
        <v>#VALUE!</v>
      </c>
      <c r="D47" s="20" t="e">
        <f aca="false">correlationCoefficient($B37:$B41,D37:D41,$B44,D44)</f>
        <v>#VALUE!</v>
      </c>
      <c r="E47" s="20" t="e">
        <f aca="false">correlationCoefficient($B37:$B41,E37:E41,$B44,E44)</f>
        <v>#VALUE!</v>
      </c>
      <c r="F47" s="20" t="e">
        <f aca="false">correlationCoefficient($B37:$B41,F37:F41,$B44,F44)</f>
        <v>#VALUE!</v>
      </c>
      <c r="G47" s="21" t="e">
        <f aca="false">correlationCoefficient($B37:$B41,G37:G41,$B44,G44)</f>
        <v>#VALUE!</v>
      </c>
    </row>
    <row r="48" s="6" customFormat="true" ht="13.8" hidden="false" customHeight="false" outlineLevel="0" collapsed="false">
      <c r="A48" s="5" t="s">
        <v>30</v>
      </c>
      <c r="B48" s="6" t="s">
        <v>31</v>
      </c>
      <c r="C48" s="6" t="s">
        <v>32</v>
      </c>
      <c r="D48" s="6" t="s">
        <v>33</v>
      </c>
      <c r="E48" s="6" t="s">
        <v>34</v>
      </c>
      <c r="F48" s="6" t="s">
        <v>35</v>
      </c>
      <c r="G48" s="5" t="s">
        <v>36</v>
      </c>
      <c r="H48" s="6" t="s">
        <v>37</v>
      </c>
      <c r="I48" s="6" t="s">
        <v>38</v>
      </c>
    </row>
    <row r="49" customFormat="false" ht="13.2" hidden="false" customHeight="false" outlineLevel="0" collapsed="false">
      <c r="A49" s="1" t="s">
        <v>2</v>
      </c>
      <c r="C49" s="14" t="e">
        <f aca="false">adjustedCosineSimilarity(B$37:G$37,B37:G37,B$44:G$44,B$44:G$44)</f>
        <v>#VALUE!</v>
      </c>
    </row>
    <row r="50" customFormat="false" ht="13.2" hidden="false" customHeight="false" outlineLevel="0" collapsed="false">
      <c r="A50" s="1" t="s">
        <v>3</v>
      </c>
      <c r="C50" s="14" t="e">
        <f aca="false">adjustedCosineSimilarity(B$37:G$37,B38:G38,B$44:G$44,B$44:G$44)</f>
        <v>#VALUE!</v>
      </c>
    </row>
    <row r="51" customFormat="false" ht="13.2" hidden="false" customHeight="false" outlineLevel="0" collapsed="false">
      <c r="A51" s="1" t="s">
        <v>4</v>
      </c>
      <c r="C51" s="14" t="e">
        <f aca="false">adjustedCosineSimilarity(B$37:G$37,B39:G39,B$44:G$44,B$44:G$44)</f>
        <v>#VALUE!</v>
      </c>
    </row>
    <row r="52" customFormat="false" ht="13.2" hidden="false" customHeight="false" outlineLevel="0" collapsed="false">
      <c r="A52" s="1" t="s">
        <v>5</v>
      </c>
      <c r="C52" s="14" t="e">
        <f aca="false">adjustedCosineSimilarity(B$37:G$37,B40:G40,B$44:G$44,B$44:G$44)</f>
        <v>#VALUE!</v>
      </c>
    </row>
    <row r="53" s="9" customFormat="true" ht="13.8" hidden="false" customHeight="false" outlineLevel="0" collapsed="false">
      <c r="A53" s="8" t="s">
        <v>6</v>
      </c>
      <c r="C53" s="26" t="e">
        <f aca="false">adjustedCosineSimilarity(B$37:G$37,B41:G41,B$44:G$44,B$44:G$44)</f>
        <v>#VALUE!</v>
      </c>
      <c r="G53" s="8"/>
    </row>
    <row r="54" s="6" customFormat="true" ht="13.8" hidden="false" customHeight="false" outlineLevel="0" collapsed="false">
      <c r="A54" s="5" t="s">
        <v>39</v>
      </c>
      <c r="B54" s="6" t="s">
        <v>31</v>
      </c>
      <c r="C54" s="6" t="s">
        <v>32</v>
      </c>
      <c r="D54" s="6" t="s">
        <v>33</v>
      </c>
      <c r="E54" s="6" t="s">
        <v>34</v>
      </c>
      <c r="F54" s="6" t="s">
        <v>35</v>
      </c>
      <c r="G54" s="5" t="s">
        <v>36</v>
      </c>
      <c r="H54" s="6" t="s">
        <v>37</v>
      </c>
      <c r="I54" s="6" t="s">
        <v>38</v>
      </c>
    </row>
    <row r="55" customFormat="false" ht="13.2" hidden="false" customHeight="false" outlineLevel="0" collapsed="false">
      <c r="A55" s="1" t="s">
        <v>40</v>
      </c>
      <c r="G55" s="2"/>
    </row>
    <row r="56" customFormat="false" ht="13.2" hidden="false" customHeight="false" outlineLevel="0" collapsed="false">
      <c r="A56" s="1" t="s">
        <v>41</v>
      </c>
      <c r="G56" s="2"/>
    </row>
    <row r="57" customFormat="false" ht="13.2" hidden="false" customHeight="false" outlineLevel="0" collapsed="false">
      <c r="A57" s="1" t="s">
        <v>42</v>
      </c>
      <c r="G57" s="2"/>
    </row>
    <row r="58" customFormat="false" ht="13.2" hidden="false" customHeight="false" outlineLevel="0" collapsed="false">
      <c r="A58" s="1" t="s">
        <v>43</v>
      </c>
      <c r="G58" s="2"/>
    </row>
    <row r="59" customFormat="false" ht="13.2" hidden="false" customHeight="false" outlineLevel="0" collapsed="false">
      <c r="A59" s="1" t="s">
        <v>44</v>
      </c>
      <c r="G59" s="2"/>
    </row>
    <row r="60" customFormat="false" ht="13.2" hidden="false" customHeight="false" outlineLevel="0" collapsed="false">
      <c r="A60" s="1" t="s">
        <v>45</v>
      </c>
      <c r="G60" s="2"/>
    </row>
    <row r="61" customFormat="false" ht="13.2" hidden="false" customHeight="false" outlineLevel="0" collapsed="false">
      <c r="A61" s="1" t="s">
        <v>46</v>
      </c>
      <c r="G61" s="2"/>
    </row>
    <row r="62" s="9" customFormat="true" ht="13.8" hidden="false" customHeight="false" outlineLevel="0" collapsed="false">
      <c r="A62" s="8" t="s">
        <v>47</v>
      </c>
      <c r="C62" s="26" t="e">
        <f aca="false">amplifiedWeightedSum($C24:$C28,C49:C53,$O24:$O28)</f>
        <v>#VALUE!</v>
      </c>
    </row>
    <row r="63" s="28" customFormat="true" ht="13.8" hidden="false" customHeight="false" outlineLevel="0" collapsed="false">
      <c r="A63" s="27" t="s">
        <v>48</v>
      </c>
      <c r="B63" s="6" t="s">
        <v>31</v>
      </c>
      <c r="C63" s="6" t="s">
        <v>32</v>
      </c>
      <c r="D63" s="6" t="s">
        <v>33</v>
      </c>
      <c r="E63" s="6" t="s">
        <v>34</v>
      </c>
      <c r="F63" s="6" t="s">
        <v>35</v>
      </c>
      <c r="G63" s="5" t="s">
        <v>36</v>
      </c>
      <c r="H63" s="6" t="s">
        <v>37</v>
      </c>
      <c r="I63" s="6" t="s">
        <v>38</v>
      </c>
    </row>
    <row r="64" customFormat="false" ht="13.2" hidden="false" customHeight="false" outlineLevel="0" collapsed="false">
      <c r="A64" s="1" t="s">
        <v>40</v>
      </c>
      <c r="G64" s="2"/>
    </row>
    <row r="65" customFormat="false" ht="13.2" hidden="false" customHeight="false" outlineLevel="0" collapsed="false">
      <c r="A65" s="1" t="s">
        <v>41</v>
      </c>
      <c r="G65" s="2"/>
    </row>
    <row r="66" customFormat="false" ht="13.2" hidden="false" customHeight="false" outlineLevel="0" collapsed="false">
      <c r="A66" s="1" t="s">
        <v>42</v>
      </c>
      <c r="G66" s="2"/>
    </row>
    <row r="67" customFormat="false" ht="13.2" hidden="false" customHeight="false" outlineLevel="0" collapsed="false">
      <c r="A67" s="1" t="s">
        <v>43</v>
      </c>
      <c r="G67" s="2"/>
    </row>
    <row r="68" customFormat="false" ht="13.2" hidden="false" customHeight="false" outlineLevel="0" collapsed="false">
      <c r="A68" s="1" t="s">
        <v>44</v>
      </c>
      <c r="G68" s="2"/>
    </row>
    <row r="69" customFormat="false" ht="13.2" hidden="false" customHeight="false" outlineLevel="0" collapsed="false">
      <c r="A69" s="1" t="s">
        <v>45</v>
      </c>
      <c r="G69" s="2"/>
    </row>
    <row r="70" customFormat="false" ht="13.2" hidden="false" customHeight="false" outlineLevel="0" collapsed="false">
      <c r="A70" s="1" t="s">
        <v>46</v>
      </c>
      <c r="G70" s="2"/>
    </row>
    <row r="71" s="9" customFormat="true" ht="13.8" hidden="false" customHeight="false" outlineLevel="0" collapsed="false">
      <c r="A71" s="8" t="s">
        <v>47</v>
      </c>
      <c r="C71" s="26" t="e">
        <f aca="false">C62*($H$11-$I$11)+$I$11</f>
        <v>#VALUE!</v>
      </c>
    </row>
    <row r="72" customFormat="false" ht="13.8" hidden="false" customHeight="false" outlineLevel="0" collapsed="false">
      <c r="A72" s="1" t="s">
        <v>49</v>
      </c>
      <c r="B72" s="2" t="s">
        <v>50</v>
      </c>
      <c r="C72" s="2" t="s">
        <v>51</v>
      </c>
      <c r="G72" s="2"/>
    </row>
    <row r="73" customFormat="false" ht="13.2" hidden="false" customHeight="false" outlineLevel="0" collapsed="false">
      <c r="A73" s="1" t="str">
        <f aca="false">A52</f>
        <v>HALVOL</v>
      </c>
      <c r="B73" s="2" t="e">
        <f aca="false">C52</f>
        <v>#VALUE!</v>
      </c>
      <c r="C73" s="2" t="n">
        <f aca="false">B27</f>
        <v>0.666666666666667</v>
      </c>
    </row>
    <row r="74" customFormat="false" ht="13.2" hidden="false" customHeight="false" outlineLevel="0" collapsed="false">
      <c r="A74" s="1" t="str">
        <f aca="false">A51</f>
        <v>N_COMM</v>
      </c>
      <c r="B74" s="2" t="e">
        <f aca="false">C51</f>
        <v>#VALUE!</v>
      </c>
      <c r="C74" s="2" t="n">
        <f aca="false">B26</f>
        <v>0.857142857142857</v>
      </c>
    </row>
    <row r="75" customFormat="false" ht="13.2" hidden="false" customHeight="false" outlineLevel="0" collapsed="false">
      <c r="A75" s="1" t="str">
        <f aca="false">A50</f>
        <v>LOC</v>
      </c>
      <c r="B75" s="2" t="e">
        <f aca="false">C50</f>
        <v>#VALUE!</v>
      </c>
      <c r="C75" s="2" t="n">
        <f aca="false">B25</f>
        <v>1</v>
      </c>
      <c r="G75" s="2"/>
      <c r="H75" s="4"/>
    </row>
    <row r="76" s="4" customFormat="true" ht="13.2" hidden="false" customHeight="false" outlineLevel="0" collapsed="false">
      <c r="A76" s="1" t="str">
        <f aca="false">A53</f>
        <v>SCPMN</v>
      </c>
      <c r="B76" s="2" t="e">
        <f aca="false">C53</f>
        <v>#VALUE!</v>
      </c>
      <c r="C76" s="2" t="n">
        <f aca="false">B28</f>
        <v>0.9375</v>
      </c>
      <c r="G7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20:09:06Z</dcterms:created>
  <dc:creator>Naoki Ohsugi</dc:creator>
  <dc:description/>
  <dc:language>en-US</dc:language>
  <cp:lastModifiedBy>SE-Lab</cp:lastModifiedBy>
  <dcterms:modified xsi:type="dcterms:W3CDTF">2005-01-04T09:59:53Z</dcterms:modified>
  <cp:revision>0</cp:revision>
  <dc:subject/>
  <dc:title/>
</cp:coreProperties>
</file>