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17640"/>
        <c:axId val="65105361"/>
      </c:scatterChart>
      <c:valAx>
        <c:axId val="8861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361"/>
        <c:crossesAt val="0"/>
        <c:crossBetween val="midCat"/>
      </c:valAx>
      <c:valAx>
        <c:axId val="6510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21258"/>
        <c:axId val="78239358"/>
      </c:scatterChart>
      <c:valAx>
        <c:axId val="4752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358"/>
        <c:crossesAt val="0"/>
        <c:crossBetween val="midCat"/>
      </c:valAx>
      <c:valAx>
        <c:axId val="7823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9064"/>
        <c:axId val="46724125"/>
      </c:scatterChart>
      <c:valAx>
        <c:axId val="2405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125"/>
        <c:crossesAt val="0"/>
        <c:crossBetween val="midCat"/>
      </c:valAx>
      <c:valAx>
        <c:axId val="4672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6509"/>
        <c:axId val="79173060"/>
      </c:scatterChart>
      <c:valAx>
        <c:axId val="2050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060"/>
        <c:crossesAt val="0"/>
        <c:crossBetween val="midCat"/>
      </c:valAx>
      <c:valAx>
        <c:axId val="7917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