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StringConverterStructure</t>
  </si>
  <si>
    <t xml:space="preserve">パッケージ</t>
  </si>
  <si>
    <t xml:space="preserve">blanco.stringconverter.valueobject</t>
  </si>
  <si>
    <t xml:space="preserve">説明</t>
  </si>
  <si>
    <r>
      <rPr>
        <sz val="11"/>
        <rFont val="ＭＳ ゴシック"/>
        <family val="3"/>
        <charset val="128"/>
      </rPr>
      <t xml:space="preserve">BlancoStringConverter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文字列変換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文字列変換の説明を記載します。</t>
  </si>
  <si>
    <t xml:space="preserve">suffix</t>
  </si>
  <si>
    <t xml:space="preserve">クラス名の後方に付与されるサフィックス。</t>
  </si>
  <si>
    <t xml:space="preserve">fieldList</t>
  </si>
  <si>
    <t xml:space="preserve">java.util.List&lt;blanco.stringconverter.valueobject.BlancoStringConverterFieldStructure&gt;</t>
  </si>
  <si>
    <t xml:space="preserve">new java.util.ArrayList&lt;blanco.stringconverter.valueobject.BlancoStringConverterFieldStructure&gt;()</t>
  </si>
  <si>
    <t xml:space="preserve">フィールドを保持する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 t="n">
        <v>4</v>
      </c>
      <c r="B30" s="40" t="s">
        <v>33</v>
      </c>
      <c r="C30" s="41" t="s">
        <v>27</v>
      </c>
      <c r="D30" s="41"/>
      <c r="E30" s="42" t="s">
        <v>34</v>
      </c>
      <c r="F30" s="43"/>
    </row>
    <row r="31" customFormat="false" ht="13.2" hidden="false" customHeight="false" outlineLevel="0" collapsed="false">
      <c r="A31" s="39" t="n">
        <v>5</v>
      </c>
      <c r="B31" s="40" t="s">
        <v>35</v>
      </c>
      <c r="C31" s="41" t="s">
        <v>36</v>
      </c>
      <c r="D31" s="41" t="s">
        <v>37</v>
      </c>
      <c r="E31" s="42" t="s">
        <v>38</v>
      </c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40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4T13:03:01Z</dcterms:modified>
  <cp:revision>1</cp:revision>
  <dc:subject/>
  <dc:title/>
</cp:coreProperties>
</file>