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Tu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u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id</t>
  </si>
  <si>
    <t xml:space="preserve">java.lang.String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uv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tuv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0" t="s">
        <v>32</v>
      </c>
      <c r="F28" s="41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4" t="s">
        <v>3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5"/>
      <c r="D4" s="46"/>
      <c r="F4" s="46"/>
      <c r="H4" s="46"/>
      <c r="J4" s="46"/>
    </row>
    <row r="5" customFormat="false" ht="13.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3.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09T08:00:10Z</dcterms:modified>
  <cp:revision>1</cp:revision>
  <dc:subject/>
  <dc:title/>
</cp:coreProperties>
</file>