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1.3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29" t="s">
        <v>39</v>
      </c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3-11T05:53:11Z</dcterms:modified>
  <cp:revision>1</cp:revision>
  <dc:subject/>
  <dc:title/>
</cp:coreProperties>
</file>