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ValueObjectMeta2Xml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valueobject/BlancoValueObjec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1-26T04:05:25Z</dcterms:modified>
  <cp:revision>1</cp:revision>
  <dc:subject/>
  <dc:title/>
</cp:coreProperties>
</file>