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458830"/>
        <c:axId val="42280447"/>
      </c:barChart>
      <c:catAx>
        <c:axId val="89458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80447"/>
        <c:crossesAt val="0"/>
        <c:auto val="1"/>
        <c:lblAlgn val="ctr"/>
        <c:lblOffset val="100"/>
        <c:noMultiLvlLbl val="0"/>
      </c:catAx>
      <c:valAx>
        <c:axId val="422804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4588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839131"/>
        <c:axId val="8528636"/>
      </c:barChart>
      <c:catAx>
        <c:axId val="15839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28636"/>
        <c:crossesAt val="0"/>
        <c:auto val="1"/>
        <c:lblAlgn val="ctr"/>
        <c:lblOffset val="100"/>
        <c:noMultiLvlLbl val="0"/>
      </c:catAx>
      <c:valAx>
        <c:axId val="85286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839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