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781553"/>
        <c:axId val="42496944"/>
      </c:barChart>
      <c:catAx>
        <c:axId val="377815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496944"/>
        <c:crossesAt val="0"/>
        <c:auto val="1"/>
        <c:lblAlgn val="ctr"/>
        <c:lblOffset val="100"/>
        <c:noMultiLvlLbl val="0"/>
      </c:catAx>
      <c:valAx>
        <c:axId val="424969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7815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51865"/>
        <c:axId val="20775108"/>
      </c:barChart>
      <c:catAx>
        <c:axId val="1551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775108"/>
        <c:crossesAt val="0"/>
        <c:auto val="1"/>
        <c:lblAlgn val="ctr"/>
        <c:lblOffset val="100"/>
        <c:noMultiLvlLbl val="0"/>
      </c:catAx>
      <c:valAx>
        <c:axId val="207751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518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