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205679"/>
        <c:axId val="40809910"/>
      </c:scatterChart>
      <c:valAx>
        <c:axId val="5620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910"/>
        <c:crossesAt val="0"/>
        <c:crossBetween val="midCat"/>
      </c:valAx>
      <c:valAx>
        <c:axId val="4080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737745"/>
        <c:axId val="63978428"/>
      </c:barChart>
      <c:catAx>
        <c:axId val="2773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428"/>
        <c:crossesAt val="0"/>
        <c:auto val="1"/>
        <c:lblAlgn val="ctr"/>
        <c:lblOffset val="100"/>
        <c:noMultiLvlLbl val="0"/>
      </c:catAx>
      <c:valAx>
        <c:axId val="6397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846320"/>
        <c:axId val="65897744"/>
      </c:barChart>
      <c:catAx>
        <c:axId val="7584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744"/>
        <c:crossesAt val="0"/>
        <c:auto val="1"/>
        <c:lblAlgn val="ctr"/>
        <c:lblOffset val="100"/>
        <c:noMultiLvlLbl val="0"/>
      </c:catAx>
      <c:valAx>
        <c:axId val="6589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989298"/>
        <c:axId val="59703336"/>
      </c:barChart>
      <c:catAx>
        <c:axId val="5898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336"/>
        <c:crossesAt val="0"/>
        <c:auto val="1"/>
        <c:lblAlgn val="ctr"/>
        <c:lblOffset val="100"/>
        <c:noMultiLvlLbl val="0"/>
      </c:catAx>
      <c:valAx>
        <c:axId val="5970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218644"/>
        <c:axId val="59465294"/>
      </c:areaChart>
      <c:catAx>
        <c:axId val="3521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294"/>
        <c:crossesAt val="0"/>
        <c:auto val="1"/>
        <c:lblAlgn val="ctr"/>
        <c:lblOffset val="100"/>
        <c:noMultiLvlLbl val="0"/>
      </c:catAx>
      <c:valAx>
        <c:axId val="5946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593526"/>
        <c:axId val="75301365"/>
      </c:areaChart>
      <c:catAx>
        <c:axId val="1259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365"/>
        <c:crossesAt val="0"/>
        <c:auto val="1"/>
        <c:lblAlgn val="ctr"/>
        <c:lblOffset val="100"/>
        <c:noMultiLvlLbl val="0"/>
      </c:catAx>
      <c:valAx>
        <c:axId val="7530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174970"/>
        <c:axId val="34224161"/>
      </c:areaChart>
      <c:catAx>
        <c:axId val="1217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161"/>
        <c:crossesAt val="0"/>
        <c:auto val="1"/>
        <c:lblAlgn val="ctr"/>
        <c:lblOffset val="100"/>
        <c:noMultiLvlLbl val="0"/>
      </c:catAx>
      <c:valAx>
        <c:axId val="3422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13162"/>
        <c:axId val="40442110"/>
      </c:lineChart>
      <c:catAx>
        <c:axId val="9011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110"/>
        <c:crossesAt val="0"/>
        <c:auto val="1"/>
        <c:lblAlgn val="ctr"/>
        <c:lblOffset val="100"/>
        <c:noMultiLvlLbl val="0"/>
      </c:catAx>
      <c:valAx>
        <c:axId val="4044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37780"/>
        <c:axId val="52602788"/>
      </c:lineChart>
      <c:catAx>
        <c:axId val="4313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788"/>
        <c:crossesAt val="0"/>
        <c:auto val="1"/>
        <c:lblAlgn val="ctr"/>
        <c:lblOffset val="100"/>
        <c:noMultiLvlLbl val="0"/>
      </c:catAx>
      <c:valAx>
        <c:axId val="5260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87310"/>
        <c:axId val="36855922"/>
      </c:lineChart>
      <c:catAx>
        <c:axId val="3308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922"/>
        <c:crossesAt val="0"/>
        <c:auto val="1"/>
        <c:lblAlgn val="ctr"/>
        <c:lblOffset val="100"/>
        <c:noMultiLvlLbl val="0"/>
      </c:catAx>
      <c:valAx>
        <c:axId val="3685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922573"/>
        <c:axId val="18963617"/>
      </c:scatterChart>
      <c:valAx>
        <c:axId val="919225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617"/>
        <c:crossesAt val="0"/>
        <c:crossBetween val="midCat"/>
      </c:valAx>
      <c:valAx>
        <c:axId val="189636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470358"/>
        <c:axId val="1397026"/>
      </c:radarChart>
      <c:catAx>
        <c:axId val="574703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26"/>
        <c:crossesAt val="0"/>
        <c:auto val="1"/>
        <c:lblAlgn val="ctr"/>
        <c:lblOffset val="100"/>
        <c:noMultiLvlLbl val="0"/>
      </c:catAx>
      <c:valAx>
        <c:axId val="1397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987300"/>
        <c:axId val="96058941"/>
      </c:radarChart>
      <c:catAx>
        <c:axId val="92987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941"/>
        <c:crossesAt val="0"/>
        <c:auto val="1"/>
        <c:lblAlgn val="ctr"/>
        <c:lblOffset val="100"/>
        <c:noMultiLvlLbl val="0"/>
      </c:catAx>
      <c:valAx>
        <c:axId val="96058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640127"/>
        <c:axId val="67719526"/>
      </c:radarChart>
      <c:catAx>
        <c:axId val="59640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526"/>
        <c:crossesAt val="0"/>
        <c:auto val="1"/>
        <c:lblAlgn val="ctr"/>
        <c:lblOffset val="100"/>
        <c:noMultiLvlLbl val="0"/>
      </c:catAx>
      <c:valAx>
        <c:axId val="67719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20756"/>
        <c:axId val="25236826"/>
      </c:lineChart>
      <c:catAx>
        <c:axId val="7092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826"/>
        <c:crossesAt val="0"/>
        <c:auto val="1"/>
        <c:lblAlgn val="ctr"/>
        <c:lblOffset val="100"/>
        <c:noMultiLvlLbl val="0"/>
      </c:catAx>
      <c:valAx>
        <c:axId val="25236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583296"/>
        <c:axId val="1181372"/>
      </c:bubbleChart>
      <c:valAx>
        <c:axId val="2958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72"/>
        <c:crossesAt val="0"/>
        <c:crossBetween val="midCat"/>
      </c:valAx>
      <c:valAx>
        <c:axId val="118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12517"/>
        <c:axId val="87820004"/>
      </c:lineChart>
      <c:catAx>
        <c:axId val="1961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004"/>
        <c:crossesAt val="0"/>
        <c:auto val="1"/>
        <c:lblAlgn val="ctr"/>
        <c:lblOffset val="100"/>
        <c:noMultiLvlLbl val="0"/>
      </c:catAx>
      <c:valAx>
        <c:axId val="87820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73089"/>
        <c:axId val="79717893"/>
      </c:lineChart>
      <c:catAx>
        <c:axId val="3447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893"/>
        <c:crossesAt val="0"/>
        <c:auto val="1"/>
        <c:lblAlgn val="ctr"/>
        <c:lblOffset val="100"/>
        <c:noMultiLvlLbl val="0"/>
      </c:catAx>
      <c:valAx>
        <c:axId val="79717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81119"/>
        <c:axId val="77590797"/>
      </c:lineChart>
      <c:catAx>
        <c:axId val="9988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797"/>
        <c:crossesAt val="0"/>
        <c:auto val="1"/>
        <c:lblAlgn val="ctr"/>
        <c:lblOffset val="100"/>
        <c:noMultiLvlLbl val="0"/>
      </c:catAx>
      <c:valAx>
        <c:axId val="775907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1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3434"/>
        <c:axId val="13047661"/>
      </c:lineChart>
      <c:catAx>
        <c:axId val="4677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661"/>
        <c:crossesAt val="0"/>
        <c:auto val="1"/>
        <c:lblAlgn val="ctr"/>
        <c:lblOffset val="100"/>
        <c:noMultiLvlLbl val="0"/>
      </c:catAx>
      <c:valAx>
        <c:axId val="13047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3240"/>
        <c:axId val="44421495"/>
      </c:lineChart>
      <c:catAx>
        <c:axId val="7164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495"/>
        <c:crossesAt val="0"/>
        <c:auto val="1"/>
        <c:lblAlgn val="ctr"/>
        <c:lblOffset val="100"/>
        <c:noMultiLvlLbl val="0"/>
      </c:catAx>
      <c:valAx>
        <c:axId val="44421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2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1682"/>
        <c:axId val="58454425"/>
      </c:lineChart>
      <c:catAx>
        <c:axId val="2385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425"/>
        <c:crossesAt val="0"/>
        <c:auto val="1"/>
        <c:lblAlgn val="ctr"/>
        <c:lblOffset val="100"/>
        <c:noMultiLvlLbl val="0"/>
      </c:catAx>
      <c:valAx>
        <c:axId val="58454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00980"/>
        <c:axId val="14291939"/>
      </c:lineChart>
      <c:catAx>
        <c:axId val="2890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939"/>
        <c:crossesAt val="0"/>
        <c:auto val="1"/>
        <c:lblAlgn val="ctr"/>
        <c:lblOffset val="100"/>
        <c:noMultiLvlLbl val="0"/>
      </c:catAx>
      <c:valAx>
        <c:axId val="14291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9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065"/>
        <c:axId val="8360337"/>
      </c:lineChart>
      <c:catAx>
        <c:axId val="796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37"/>
        <c:crossesAt val="0"/>
        <c:auto val="1"/>
        <c:lblAlgn val="ctr"/>
        <c:lblOffset val="100"/>
        <c:noMultiLvlLbl val="0"/>
      </c:catAx>
      <c:valAx>
        <c:axId val="8360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477630"/>
        <c:axId val="32825424"/>
      </c:barChart>
      <c:catAx>
        <c:axId val="6047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424"/>
        <c:auto val="1"/>
        <c:lblAlgn val="ctr"/>
        <c:lblOffset val="100"/>
        <c:noMultiLvlLbl val="0"/>
      </c:catAx>
      <c:valAx>
        <c:axId val="32825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100155"/>
        <c:axId val="32793031"/>
      </c:bubbleChart>
      <c:valAx>
        <c:axId val="1410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031"/>
        <c:crossesAt val="0"/>
        <c:crossBetween val="midCat"/>
      </c:valAx>
      <c:valAx>
        <c:axId val="3279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369987"/>
        <c:axId val="47468242"/>
      </c:areaChart>
      <c:catAx>
        <c:axId val="3936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242"/>
        <c:auto val="1"/>
        <c:lblAlgn val="ctr"/>
        <c:lblOffset val="100"/>
        <c:noMultiLvlLbl val="0"/>
      </c:catAx>
      <c:valAx>
        <c:axId val="47468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496418"/>
        <c:axId val="72214937"/>
      </c:radarChart>
      <c:catAx>
        <c:axId val="974964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14937"/>
        <c:auto val="1"/>
        <c:lblAlgn val="ctr"/>
        <c:lblOffset val="100"/>
        <c:noMultiLvlLbl val="0"/>
      </c:catAx>
      <c:valAx>
        <c:axId val="72214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0020"/>
        <c:axId val="28825737"/>
      </c:lineChart>
      <c:catAx>
        <c:axId val="2719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737"/>
        <c:auto val="1"/>
        <c:lblAlgn val="ctr"/>
        <c:lblOffset val="100"/>
        <c:noMultiLvlLbl val="0"/>
      </c:catAx>
      <c:valAx>
        <c:axId val="28825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851379"/>
        <c:axId val="6090195"/>
      </c:bubbleChart>
      <c:valAx>
        <c:axId val="1485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95"/>
        <c:crossesAt val="0"/>
        <c:crossBetween val="midCat"/>
      </c:valAx>
      <c:valAx>
        <c:axId val="609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796870"/>
        <c:axId val="64877733"/>
      </c:scatterChart>
      <c:valAx>
        <c:axId val="3279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733"/>
        <c:crossesAt val="0"/>
        <c:crossBetween val="midCat"/>
      </c:valAx>
      <c:valAx>
        <c:axId val="64877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33297"/>
        <c:axId val="72590650"/>
      </c:lineChart>
      <c:catAx>
        <c:axId val="6373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650"/>
        <c:crossesAt val="0"/>
        <c:auto val="1"/>
        <c:lblAlgn val="ctr"/>
        <c:lblOffset val="100"/>
        <c:noMultiLvlLbl val="0"/>
      </c:catAx>
      <c:valAx>
        <c:axId val="72590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514834"/>
        <c:axId val="14338640"/>
      </c:barChart>
      <c:catAx>
        <c:axId val="1251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640"/>
        <c:crossesAt val="0"/>
        <c:auto val="1"/>
        <c:lblAlgn val="ctr"/>
        <c:lblOffset val="100"/>
        <c:noMultiLvlLbl val="0"/>
      </c:catAx>
      <c:valAx>
        <c:axId val="14338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256295"/>
        <c:axId val="92128894"/>
      </c:areaChart>
      <c:catAx>
        <c:axId val="2125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894"/>
        <c:crossesAt val="0"/>
        <c:auto val="1"/>
        <c:lblAlgn val="ctr"/>
        <c:lblOffset val="100"/>
        <c:noMultiLvlLbl val="0"/>
      </c:catAx>
      <c:valAx>
        <c:axId val="92128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869252"/>
        <c:axId val="40133483"/>
      </c:barChart>
      <c:catAx>
        <c:axId val="4686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483"/>
        <c:crossesAt val="0"/>
        <c:auto val="1"/>
        <c:lblAlgn val="ctr"/>
        <c:lblOffset val="100"/>
        <c:noMultiLvlLbl val="0"/>
      </c:catAx>
      <c:valAx>
        <c:axId val="4013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711766"/>
        <c:axId val="79738714"/>
      </c:bubbleChart>
      <c:valAx>
        <c:axId val="9871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714"/>
        <c:crossesAt val="0"/>
        <c:crossBetween val="midCat"/>
      </c:valAx>
      <c:valAx>
        <c:axId val="7973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326761"/>
        <c:axId val="46998438"/>
      </c:bubbleChart>
      <c:valAx>
        <c:axId val="9232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438"/>
        <c:crossesAt val="0"/>
        <c:crossBetween val="midCat"/>
      </c:valAx>
      <c:valAx>
        <c:axId val="4699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589060"/>
        <c:axId val="697325"/>
      </c:barChart>
      <c:catAx>
        <c:axId val="6658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5"/>
        <c:crossesAt val="0"/>
        <c:auto val="1"/>
        <c:lblAlgn val="ctr"/>
        <c:lblOffset val="100"/>
        <c:noMultiLvlLbl val="0"/>
      </c:catAx>
      <c:valAx>
        <c:axId val="69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696299"/>
        <c:axId val="77962450"/>
      </c:barChart>
      <c:catAx>
        <c:axId val="78696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450"/>
        <c:crossesAt val="0"/>
        <c:auto val="1"/>
        <c:lblAlgn val="ctr"/>
        <c:lblOffset val="100"/>
        <c:noMultiLvlLbl val="0"/>
      </c:catAx>
      <c:valAx>
        <c:axId val="7796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16515"/>
        <c:axId val="44090368"/>
      </c:barChart>
      <c:catAx>
        <c:axId val="671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368"/>
        <c:crossesAt val="0"/>
        <c:auto val="1"/>
        <c:lblAlgn val="ctr"/>
        <c:lblOffset val="100"/>
        <c:noMultiLvlLbl val="0"/>
      </c:catAx>
      <c:valAx>
        <c:axId val="4409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