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136673"/>
        <c:axId val="23088563"/>
      </c:barChart>
      <c:catAx>
        <c:axId val="1013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563"/>
        <c:crossesAt val="0"/>
        <c:auto val="1"/>
        <c:lblAlgn val="ctr"/>
        <c:lblOffset val="100"/>
        <c:noMultiLvlLbl val="0"/>
      </c:catAx>
      <c:valAx>
        <c:axId val="2308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6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682836"/>
        <c:axId val="78043060"/>
      </c:barChart>
      <c:catAx>
        <c:axId val="3868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3060"/>
        <c:crossesAt val="0"/>
        <c:auto val="1"/>
        <c:lblAlgn val="ctr"/>
        <c:lblOffset val="100"/>
        <c:noMultiLvlLbl val="0"/>
      </c:catAx>
      <c:valAx>
        <c:axId val="7804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2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