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683212"/>
        <c:axId val="31977924"/>
      </c:scatterChart>
      <c:valAx>
        <c:axId val="9168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924"/>
        <c:crossesAt val="0"/>
        <c:crossBetween val="midCat"/>
      </c:valAx>
      <c:valAx>
        <c:axId val="3197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918946"/>
        <c:axId val="70141689"/>
      </c:barChart>
      <c:catAx>
        <c:axId val="4891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689"/>
        <c:crossesAt val="0"/>
        <c:auto val="1"/>
        <c:lblAlgn val="ctr"/>
        <c:lblOffset val="100"/>
        <c:noMultiLvlLbl val="0"/>
      </c:catAx>
      <c:valAx>
        <c:axId val="7014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588189"/>
        <c:axId val="15195257"/>
      </c:barChart>
      <c:catAx>
        <c:axId val="4358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257"/>
        <c:crossesAt val="0"/>
        <c:auto val="1"/>
        <c:lblAlgn val="ctr"/>
        <c:lblOffset val="100"/>
        <c:noMultiLvlLbl val="0"/>
      </c:catAx>
      <c:valAx>
        <c:axId val="1519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543248"/>
        <c:axId val="20870018"/>
      </c:barChart>
      <c:catAx>
        <c:axId val="2654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018"/>
        <c:crossesAt val="0"/>
        <c:auto val="1"/>
        <c:lblAlgn val="ctr"/>
        <c:lblOffset val="100"/>
        <c:noMultiLvlLbl val="0"/>
      </c:catAx>
      <c:valAx>
        <c:axId val="2087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008905"/>
        <c:axId val="59012524"/>
      </c:areaChart>
      <c:catAx>
        <c:axId val="3500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524"/>
        <c:crossesAt val="0"/>
        <c:auto val="1"/>
        <c:lblAlgn val="ctr"/>
        <c:lblOffset val="100"/>
        <c:noMultiLvlLbl val="0"/>
      </c:catAx>
      <c:valAx>
        <c:axId val="5901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391054"/>
        <c:axId val="84784322"/>
      </c:areaChart>
      <c:catAx>
        <c:axId val="5139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322"/>
        <c:crossesAt val="0"/>
        <c:auto val="1"/>
        <c:lblAlgn val="ctr"/>
        <c:lblOffset val="100"/>
        <c:noMultiLvlLbl val="0"/>
      </c:catAx>
      <c:valAx>
        <c:axId val="8478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873735"/>
        <c:axId val="52861234"/>
      </c:areaChart>
      <c:catAx>
        <c:axId val="2687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234"/>
        <c:crossesAt val="0"/>
        <c:auto val="1"/>
        <c:lblAlgn val="ctr"/>
        <c:lblOffset val="100"/>
        <c:noMultiLvlLbl val="0"/>
      </c:catAx>
      <c:valAx>
        <c:axId val="5286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14487"/>
        <c:axId val="31593877"/>
      </c:lineChart>
      <c:catAx>
        <c:axId val="5881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877"/>
        <c:crossesAt val="0"/>
        <c:auto val="1"/>
        <c:lblAlgn val="ctr"/>
        <c:lblOffset val="100"/>
        <c:noMultiLvlLbl val="0"/>
      </c:catAx>
      <c:valAx>
        <c:axId val="3159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82320"/>
        <c:axId val="52520499"/>
      </c:lineChart>
      <c:catAx>
        <c:axId val="8648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499"/>
        <c:crossesAt val="0"/>
        <c:auto val="1"/>
        <c:lblAlgn val="ctr"/>
        <c:lblOffset val="100"/>
        <c:noMultiLvlLbl val="0"/>
      </c:catAx>
      <c:valAx>
        <c:axId val="5252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40715"/>
        <c:axId val="95013306"/>
      </c:lineChart>
      <c:catAx>
        <c:axId val="7924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306"/>
        <c:crossesAt val="0"/>
        <c:auto val="1"/>
        <c:lblAlgn val="ctr"/>
        <c:lblOffset val="100"/>
        <c:noMultiLvlLbl val="0"/>
      </c:catAx>
      <c:valAx>
        <c:axId val="9501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128421"/>
        <c:axId val="68910725"/>
      </c:scatterChart>
      <c:valAx>
        <c:axId val="231284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725"/>
        <c:crossesAt val="0"/>
        <c:crossBetween val="midCat"/>
      </c:valAx>
      <c:valAx>
        <c:axId val="689107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4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807670"/>
        <c:axId val="98234389"/>
      </c:radarChart>
      <c:catAx>
        <c:axId val="178076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389"/>
        <c:crossesAt val="0"/>
        <c:auto val="1"/>
        <c:lblAlgn val="ctr"/>
        <c:lblOffset val="100"/>
        <c:noMultiLvlLbl val="0"/>
      </c:catAx>
      <c:valAx>
        <c:axId val="98234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877767"/>
        <c:axId val="18748479"/>
      </c:radarChart>
      <c:catAx>
        <c:axId val="238777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479"/>
        <c:crossesAt val="0"/>
        <c:auto val="1"/>
        <c:lblAlgn val="ctr"/>
        <c:lblOffset val="100"/>
        <c:noMultiLvlLbl val="0"/>
      </c:catAx>
      <c:valAx>
        <c:axId val="18748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115927"/>
        <c:axId val="63131455"/>
      </c:radarChart>
      <c:catAx>
        <c:axId val="431159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455"/>
        <c:crossesAt val="0"/>
        <c:auto val="1"/>
        <c:lblAlgn val="ctr"/>
        <c:lblOffset val="100"/>
        <c:noMultiLvlLbl val="0"/>
      </c:catAx>
      <c:valAx>
        <c:axId val="63131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45993"/>
        <c:axId val="91918977"/>
      </c:lineChart>
      <c:catAx>
        <c:axId val="1434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977"/>
        <c:crossesAt val="0"/>
        <c:auto val="1"/>
        <c:lblAlgn val="ctr"/>
        <c:lblOffset val="100"/>
        <c:noMultiLvlLbl val="0"/>
      </c:catAx>
      <c:valAx>
        <c:axId val="91918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812320"/>
        <c:axId val="81462156"/>
      </c:bubbleChart>
      <c:valAx>
        <c:axId val="5381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156"/>
        <c:crossesAt val="0"/>
        <c:crossBetween val="midCat"/>
      </c:valAx>
      <c:valAx>
        <c:axId val="8146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72701"/>
        <c:axId val="82954244"/>
      </c:lineChart>
      <c:catAx>
        <c:axId val="3147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244"/>
        <c:crossesAt val="0"/>
        <c:auto val="1"/>
        <c:lblAlgn val="ctr"/>
        <c:lblOffset val="100"/>
        <c:noMultiLvlLbl val="0"/>
      </c:catAx>
      <c:valAx>
        <c:axId val="82954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73564"/>
        <c:axId val="93594482"/>
      </c:lineChart>
      <c:catAx>
        <c:axId val="7267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482"/>
        <c:crossesAt val="0"/>
        <c:auto val="1"/>
        <c:lblAlgn val="ctr"/>
        <c:lblOffset val="100"/>
        <c:noMultiLvlLbl val="0"/>
      </c:catAx>
      <c:valAx>
        <c:axId val="93594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43"/>
        <c:axId val="88968812"/>
      </c:lineChart>
      <c:catAx>
        <c:axId val="2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812"/>
        <c:crossesAt val="0"/>
        <c:auto val="1"/>
        <c:lblAlgn val="ctr"/>
        <c:lblOffset val="100"/>
        <c:noMultiLvlLbl val="0"/>
      </c:catAx>
      <c:valAx>
        <c:axId val="889688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57735"/>
        <c:axId val="91569662"/>
      </c:lineChart>
      <c:catAx>
        <c:axId val="9435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662"/>
        <c:crossesAt val="0"/>
        <c:auto val="1"/>
        <c:lblAlgn val="ctr"/>
        <c:lblOffset val="100"/>
        <c:noMultiLvlLbl val="0"/>
      </c:catAx>
      <c:valAx>
        <c:axId val="91569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7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76166"/>
        <c:axId val="72506767"/>
      </c:lineChart>
      <c:catAx>
        <c:axId val="4347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767"/>
        <c:crossesAt val="0"/>
        <c:auto val="1"/>
        <c:lblAlgn val="ctr"/>
        <c:lblOffset val="100"/>
        <c:noMultiLvlLbl val="0"/>
      </c:catAx>
      <c:valAx>
        <c:axId val="72506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1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01162"/>
        <c:axId val="2326459"/>
      </c:lineChart>
      <c:catAx>
        <c:axId val="5340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59"/>
        <c:crossesAt val="0"/>
        <c:auto val="1"/>
        <c:lblAlgn val="ctr"/>
        <c:lblOffset val="100"/>
        <c:noMultiLvlLbl val="0"/>
      </c:catAx>
      <c:valAx>
        <c:axId val="2326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1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52461"/>
        <c:axId val="35907995"/>
      </c:lineChart>
      <c:catAx>
        <c:axId val="6995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995"/>
        <c:crossesAt val="0"/>
        <c:auto val="1"/>
        <c:lblAlgn val="ctr"/>
        <c:lblOffset val="100"/>
        <c:noMultiLvlLbl val="0"/>
      </c:catAx>
      <c:valAx>
        <c:axId val="35907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4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21983"/>
        <c:axId val="70897543"/>
      </c:lineChart>
      <c:catAx>
        <c:axId val="5832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543"/>
        <c:crossesAt val="0"/>
        <c:auto val="1"/>
        <c:lblAlgn val="ctr"/>
        <c:lblOffset val="100"/>
        <c:noMultiLvlLbl val="0"/>
      </c:catAx>
      <c:valAx>
        <c:axId val="70897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9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499327"/>
        <c:axId val="98168516"/>
      </c:barChart>
      <c:catAx>
        <c:axId val="1149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516"/>
        <c:auto val="1"/>
        <c:lblAlgn val="ctr"/>
        <c:lblOffset val="100"/>
        <c:noMultiLvlLbl val="0"/>
      </c:catAx>
      <c:valAx>
        <c:axId val="98168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225972"/>
        <c:axId val="36897374"/>
      </c:bubbleChart>
      <c:valAx>
        <c:axId val="5522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374"/>
        <c:crossesAt val="0"/>
        <c:crossBetween val="midCat"/>
      </c:valAx>
      <c:valAx>
        <c:axId val="3689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454967"/>
        <c:axId val="25879126"/>
      </c:areaChart>
      <c:catAx>
        <c:axId val="5545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126"/>
        <c:auto val="1"/>
        <c:lblAlgn val="ctr"/>
        <c:lblOffset val="100"/>
        <c:noMultiLvlLbl val="0"/>
      </c:catAx>
      <c:valAx>
        <c:axId val="25879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291667"/>
        <c:axId val="63786097"/>
      </c:radarChart>
      <c:catAx>
        <c:axId val="702916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86097"/>
        <c:auto val="1"/>
        <c:lblAlgn val="ctr"/>
        <c:lblOffset val="100"/>
        <c:noMultiLvlLbl val="0"/>
      </c:catAx>
      <c:valAx>
        <c:axId val="63786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8781"/>
        <c:axId val="21678451"/>
      </c:lineChart>
      <c:catAx>
        <c:axId val="546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451"/>
        <c:auto val="1"/>
        <c:lblAlgn val="ctr"/>
        <c:lblOffset val="100"/>
        <c:noMultiLvlLbl val="0"/>
      </c:catAx>
      <c:valAx>
        <c:axId val="21678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9781835"/>
        <c:axId val="87398659"/>
      </c:bubbleChart>
      <c:valAx>
        <c:axId val="7978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659"/>
        <c:crossesAt val="0"/>
        <c:crossBetween val="midCat"/>
      </c:valAx>
      <c:valAx>
        <c:axId val="8739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800515"/>
        <c:axId val="55083308"/>
      </c:scatterChart>
      <c:valAx>
        <c:axId val="3680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308"/>
        <c:crossesAt val="0"/>
        <c:crossBetween val="midCat"/>
      </c:valAx>
      <c:valAx>
        <c:axId val="55083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91782"/>
        <c:axId val="14525023"/>
      </c:lineChart>
      <c:catAx>
        <c:axId val="5929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023"/>
        <c:crossesAt val="0"/>
        <c:auto val="1"/>
        <c:lblAlgn val="ctr"/>
        <c:lblOffset val="100"/>
        <c:noMultiLvlLbl val="0"/>
      </c:catAx>
      <c:valAx>
        <c:axId val="14525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374315"/>
        <c:axId val="73910357"/>
      </c:barChart>
      <c:catAx>
        <c:axId val="2737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357"/>
        <c:crossesAt val="0"/>
        <c:auto val="1"/>
        <c:lblAlgn val="ctr"/>
        <c:lblOffset val="100"/>
        <c:noMultiLvlLbl val="0"/>
      </c:catAx>
      <c:valAx>
        <c:axId val="73910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274351"/>
        <c:axId val="19905852"/>
      </c:areaChart>
      <c:catAx>
        <c:axId val="5627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852"/>
        <c:crossesAt val="0"/>
        <c:auto val="1"/>
        <c:lblAlgn val="ctr"/>
        <c:lblOffset val="100"/>
        <c:noMultiLvlLbl val="0"/>
      </c:catAx>
      <c:valAx>
        <c:axId val="19905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263171"/>
        <c:axId val="75695105"/>
      </c:barChart>
      <c:catAx>
        <c:axId val="8026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105"/>
        <c:crossesAt val="0"/>
        <c:auto val="1"/>
        <c:lblAlgn val="ctr"/>
        <c:lblOffset val="100"/>
        <c:noMultiLvlLbl val="0"/>
      </c:catAx>
      <c:valAx>
        <c:axId val="7569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595917"/>
        <c:axId val="91636872"/>
      </c:bubbleChart>
      <c:valAx>
        <c:axId val="4959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872"/>
        <c:crossesAt val="0"/>
        <c:crossBetween val="midCat"/>
      </c:valAx>
      <c:valAx>
        <c:axId val="9163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414682"/>
        <c:axId val="60684881"/>
      </c:bubbleChart>
      <c:valAx>
        <c:axId val="9141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881"/>
        <c:crossesAt val="0"/>
        <c:crossBetween val="midCat"/>
      </c:valAx>
      <c:valAx>
        <c:axId val="6068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85217"/>
        <c:axId val="43028807"/>
      </c:barChart>
      <c:catAx>
        <c:axId val="108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807"/>
        <c:crossesAt val="0"/>
        <c:auto val="1"/>
        <c:lblAlgn val="ctr"/>
        <c:lblOffset val="100"/>
        <c:noMultiLvlLbl val="0"/>
      </c:catAx>
      <c:valAx>
        <c:axId val="4302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700422"/>
        <c:axId val="7370498"/>
      </c:barChart>
      <c:catAx>
        <c:axId val="69700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98"/>
        <c:crossesAt val="0"/>
        <c:auto val="1"/>
        <c:lblAlgn val="ctr"/>
        <c:lblOffset val="100"/>
        <c:noMultiLvlLbl val="0"/>
      </c:catAx>
      <c:valAx>
        <c:axId val="737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078816"/>
        <c:axId val="80667926"/>
      </c:barChart>
      <c:catAx>
        <c:axId val="7407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926"/>
        <c:crossesAt val="0"/>
        <c:auto val="1"/>
        <c:lblAlgn val="ctr"/>
        <c:lblOffset val="100"/>
        <c:noMultiLvlLbl val="0"/>
      </c:catAx>
      <c:valAx>
        <c:axId val="8066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