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63539"/>
        <c:axId val="1498718"/>
      </c:scatterChart>
      <c:valAx>
        <c:axId val="696635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18"/>
        <c:crossesAt val="0"/>
        <c:crossBetween val="midCat"/>
      </c:valAx>
      <c:valAx>
        <c:axId val="149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35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10790"/>
        <c:axId val="36080810"/>
      </c:scatterChart>
      <c:valAx>
        <c:axId val="245107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810"/>
        <c:crossesAt val="0"/>
        <c:crossBetween val="midCat"/>
      </c:valAx>
      <c:valAx>
        <c:axId val="360808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07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