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0127957"/>
        <c:axId val="70191004"/>
      </c:barChart>
      <c:catAx>
        <c:axId val="301279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191004"/>
        <c:crossesAt val="0"/>
        <c:auto val="1"/>
        <c:lblAlgn val="ctr"/>
        <c:lblOffset val="100"/>
        <c:noMultiLvlLbl val="0"/>
      </c:catAx>
      <c:valAx>
        <c:axId val="7019100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012795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9326336"/>
        <c:axId val="81449073"/>
      </c:barChart>
      <c:catAx>
        <c:axId val="293263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449073"/>
        <c:crossesAt val="0"/>
        <c:auto val="1"/>
        <c:lblAlgn val="ctr"/>
        <c:lblOffset val="100"/>
        <c:noMultiLvlLbl val="0"/>
      </c:catAx>
      <c:valAx>
        <c:axId val="8144907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93263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