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285512"/>
        <c:axId val="48001784"/>
      </c:barChart>
      <c:catAx>
        <c:axId val="13285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001784"/>
        <c:crossesAt val="0"/>
        <c:auto val="1"/>
        <c:lblAlgn val="ctr"/>
        <c:lblOffset val="100"/>
        <c:noMultiLvlLbl val="0"/>
      </c:catAx>
      <c:valAx>
        <c:axId val="480017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855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453334"/>
        <c:axId val="22328446"/>
      </c:barChart>
      <c:catAx>
        <c:axId val="58453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328446"/>
        <c:crossesAt val="0"/>
        <c:auto val="1"/>
        <c:lblAlgn val="ctr"/>
        <c:lblOffset val="100"/>
        <c:noMultiLvlLbl val="0"/>
      </c:catAx>
      <c:valAx>
        <c:axId val="223284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453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