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866810"/>
        <c:axId val="41360168"/>
      </c:barChart>
      <c:catAx>
        <c:axId val="528668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360168"/>
        <c:crossesAt val="0"/>
        <c:auto val="1"/>
        <c:lblAlgn val="ctr"/>
        <c:lblOffset val="100"/>
        <c:noMultiLvlLbl val="0"/>
      </c:catAx>
      <c:valAx>
        <c:axId val="4136016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86681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2806363"/>
        <c:axId val="29039755"/>
      </c:barChart>
      <c:catAx>
        <c:axId val="228063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039755"/>
        <c:crossesAt val="0"/>
        <c:auto val="1"/>
        <c:lblAlgn val="ctr"/>
        <c:lblOffset val="100"/>
        <c:noMultiLvlLbl val="0"/>
      </c:catAx>
      <c:valAx>
        <c:axId val="290397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28063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